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  <sheet name="Arkusz2" sheetId="2" state="visible" r:id="rId3"/>
  </sheets>
  <definedNames>
    <definedName function="false" hidden="false" localSheetId="0" name="_xlnm.Print_Area" vbProcedure="false">Arkusz1!$A$1:$I$1072</definedName>
    <definedName function="false" hidden="false" localSheetId="0" name="_xlnm.Print_Titles" vbProcedure="false">Arkusz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7" uniqueCount="434">
  <si>
    <t xml:space="preserve">Załącznik nr 2</t>
  </si>
  <si>
    <t xml:space="preserve">do zarządzenia Wójta Gminy Mrągowo nr 82/15</t>
  </si>
  <si>
    <t xml:space="preserve">z dnia 28 kwietnia 2015 r.</t>
  </si>
  <si>
    <t xml:space="preserve">Plan wydatków budżetu gminy na 2015 r.</t>
  </si>
  <si>
    <t xml:space="preserve">Dz.</t>
  </si>
  <si>
    <t xml:space="preserve">Rozdz.</t>
  </si>
  <si>
    <t xml:space="preserve">§</t>
  </si>
  <si>
    <t xml:space="preserve"> Treść</t>
  </si>
  <si>
    <t xml:space="preserve">PLAN NA 2015 r.</t>
  </si>
  <si>
    <t xml:space="preserve">WYDATKI</t>
  </si>
  <si>
    <t xml:space="preserve">zmniejszenia</t>
  </si>
  <si>
    <t xml:space="preserve">zwiększenia</t>
  </si>
  <si>
    <t xml:space="preserve">010</t>
  </si>
  <si>
    <t xml:space="preserve">Rolnictwo i łowiectwo</t>
  </si>
  <si>
    <t xml:space="preserve">Środki na zadania własne</t>
  </si>
  <si>
    <t xml:space="preserve">01008</t>
  </si>
  <si>
    <t xml:space="preserve">Melioracje wodne</t>
  </si>
  <si>
    <t xml:space="preserve">4270</t>
  </si>
  <si>
    <t xml:space="preserve">Zakup usług remontowych</t>
  </si>
  <si>
    <t xml:space="preserve">01010</t>
  </si>
  <si>
    <t xml:space="preserve">Infrastruktura wodociągowa i sanitacyjna wsi</t>
  </si>
  <si>
    <t xml:space="preserve">4210</t>
  </si>
  <si>
    <t xml:space="preserve">Zakup materiałów i wyposażenia</t>
  </si>
  <si>
    <t xml:space="preserve">4300</t>
  </si>
  <si>
    <t xml:space="preserve">Zakup usług pozostałych</t>
  </si>
  <si>
    <t xml:space="preserve">4430</t>
  </si>
  <si>
    <t xml:space="preserve">Rózne opłaty i składki</t>
  </si>
  <si>
    <t xml:space="preserve">4480</t>
  </si>
  <si>
    <t xml:space="preserve">Podatek od nieruchomości</t>
  </si>
  <si>
    <t xml:space="preserve">6050</t>
  </si>
  <si>
    <t xml:space="preserve">Wydatki inwestycyjne jednostek budżetowych</t>
  </si>
  <si>
    <t xml:space="preserve">6057</t>
  </si>
  <si>
    <t xml:space="preserve">6059</t>
  </si>
  <si>
    <t xml:space="preserve">6060</t>
  </si>
  <si>
    <t xml:space="preserve">Wydatki na zakupy inwestycyjne jedn. bud.</t>
  </si>
  <si>
    <t xml:space="preserve">01030</t>
  </si>
  <si>
    <t xml:space="preserve">Izby rolnicze</t>
  </si>
  <si>
    <t xml:space="preserve">2850</t>
  </si>
  <si>
    <t xml:space="preserve">Wpłaty gmin na rzecz izb rolniczych w wysokości</t>
  </si>
  <si>
    <t xml:space="preserve">2% uzyskanych wpływów z podatku rolnego</t>
  </si>
  <si>
    <t xml:space="preserve">Środki na zadania zlecone</t>
  </si>
  <si>
    <t xml:space="preserve">01095</t>
  </si>
  <si>
    <t xml:space="preserve">Pozostała działalność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360</t>
  </si>
  <si>
    <t xml:space="preserve">Opłaty z tytułu zakupu usług telekomunikacyjnych</t>
  </si>
  <si>
    <t xml:space="preserve">Różne opłaty i składki</t>
  </si>
  <si>
    <t xml:space="preserve">020</t>
  </si>
  <si>
    <t xml:space="preserve">Leśnictwo</t>
  </si>
  <si>
    <t xml:space="preserve">02001</t>
  </si>
  <si>
    <t xml:space="preserve">Gospodatka leśna</t>
  </si>
  <si>
    <t xml:space="preserve">4500</t>
  </si>
  <si>
    <t xml:space="preserve">Pozostałe podatki na rzeczbudżetów  j.s.t.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1</t>
  </si>
  <si>
    <t xml:space="preserve">Drogi publiczne krajowe</t>
  </si>
  <si>
    <t xml:space="preserve">60013</t>
  </si>
  <si>
    <t xml:space="preserve">Drogi publiczne wojewódzkie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2320</t>
  </si>
  <si>
    <t xml:space="preserve">Dotacje celowe przekazane dla powiatu na zadania</t>
  </si>
  <si>
    <t xml:space="preserve">bieżace realizowane na podstawie porozumień (umów)</t>
  </si>
  <si>
    <t xml:space="preserve">między jednostkami samorządu terytorialnego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360</t>
  </si>
  <si>
    <t xml:space="preserve">Dotacje celowe z budżetu jednostki samorządu</t>
  </si>
  <si>
    <t xml:space="preserve">terytorialnego, udzielone w trybie art. 221 ustawy, na </t>
  </si>
  <si>
    <t xml:space="preserve">finansowanie lub dofinansowanie zadań zleconych</t>
  </si>
  <si>
    <t xml:space="preserve">do realizacji organizacjom prowadzącym działalność</t>
  </si>
  <si>
    <t xml:space="preserve">pożytku publicznego</t>
  </si>
  <si>
    <t xml:space="preserve">2480</t>
  </si>
  <si>
    <t xml:space="preserve">Dotacja przedmiotowa z budżetu dla Sam. Ins. Kul.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260</t>
  </si>
  <si>
    <t xml:space="preserve">Zakup energii</t>
  </si>
  <si>
    <t xml:space="preserve">4390</t>
  </si>
  <si>
    <t xml:space="preserve">Zakup usług obejmujących wykoananie ekspertyz,</t>
  </si>
  <si>
    <t xml:space="preserve">analiz i opinii</t>
  </si>
  <si>
    <t xml:space="preserve">4530</t>
  </si>
  <si>
    <t xml:space="preserve">Podatek od towarów i usług (VAT)</t>
  </si>
  <si>
    <t xml:space="preserve">Wydatki na zakupy inwestycyjne jednostek budżet.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4600</t>
  </si>
  <si>
    <t xml:space="preserve">Kary i odszkodowania wypłacone na rzecz osób prawnych</t>
  </si>
  <si>
    <t xml:space="preserve">i innych jednostek organizacyjnych</t>
  </si>
  <si>
    <t xml:space="preserve">4580</t>
  </si>
  <si>
    <t xml:space="preserve">Pozostałe odsetki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40</t>
  </si>
  <si>
    <t xml:space="preserve">Dodatkowe wynagrodzenie roczne</t>
  </si>
  <si>
    <t xml:space="preserve">4440</t>
  </si>
  <si>
    <t xml:space="preserve">Odpisy na zakładowy fundusz świadczeń socjalnych</t>
  </si>
  <si>
    <t xml:space="preserve">75022</t>
  </si>
  <si>
    <t xml:space="preserve">Rady gmin</t>
  </si>
  <si>
    <t xml:space="preserve">3030</t>
  </si>
  <si>
    <t xml:space="preserve">Różne wydatki na rzecz osób fizycznych</t>
  </si>
  <si>
    <t xml:space="preserve">Szkolenia pracowników niebędących członkami</t>
  </si>
  <si>
    <t xml:space="preserve">4700</t>
  </si>
  <si>
    <t xml:space="preserve">korpusu służby cywilnej</t>
  </si>
  <si>
    <t xml:space="preserve">75023</t>
  </si>
  <si>
    <t xml:space="preserve">Urzędy gmin</t>
  </si>
  <si>
    <t xml:space="preserve">3020</t>
  </si>
  <si>
    <t xml:space="preserve">Nagrody i wydatki osobowe nie zaliczane do wynag.</t>
  </si>
  <si>
    <t xml:space="preserve">4100</t>
  </si>
  <si>
    <t xml:space="preserve">Wynagrodzenie agencyjno-prowizyjne</t>
  </si>
  <si>
    <t xml:space="preserve">4170</t>
  </si>
  <si>
    <t xml:space="preserve">Wynagrodzenia bezosobowe</t>
  </si>
  <si>
    <t xml:space="preserve">4280</t>
  </si>
  <si>
    <t xml:space="preserve">Zakup usług zdrowotnych</t>
  </si>
  <si>
    <t xml:space="preserve">4410</t>
  </si>
  <si>
    <t xml:space="preserve">Podróże służbowe krajowe</t>
  </si>
  <si>
    <t xml:space="preserve">4610</t>
  </si>
  <si>
    <t xml:space="preserve">Koszty postępowania sądowego i prokuratorskiego</t>
  </si>
  <si>
    <t xml:space="preserve">75075</t>
  </si>
  <si>
    <t xml:space="preserve">Promocja jednostek samorządu terytorialnego</t>
  </si>
  <si>
    <t xml:space="preserve">75095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kontroli i ochrony prawa</t>
  </si>
  <si>
    <t xml:space="preserve">75107</t>
  </si>
  <si>
    <t xml:space="preserve">Wybory Prezydenta Rzeczypospolitej Polskiej</t>
  </si>
  <si>
    <t xml:space="preserve">752</t>
  </si>
  <si>
    <t xml:space="preserve">Obrona nadodowa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75415</t>
  </si>
  <si>
    <t xml:space="preserve">Zadania ratownictwa górskiego i wodnego</t>
  </si>
  <si>
    <t xml:space="preserve">75421</t>
  </si>
  <si>
    <t xml:space="preserve">Zarządzanie kryzysowe</t>
  </si>
  <si>
    <t xml:space="preserve">757</t>
  </si>
  <si>
    <t xml:space="preserve">Obsługa długu publicznego</t>
  </si>
  <si>
    <t xml:space="preserve">75702</t>
  </si>
  <si>
    <t xml:space="preserve">Obsługa papier. wartościowych, kredyt. i pożyczek j.s.t.</t>
  </si>
  <si>
    <t xml:space="preserve">Odsetki od samorządowych papierów wartościowych</t>
  </si>
  <si>
    <t xml:space="preserve">8110</t>
  </si>
  <si>
    <t xml:space="preserve">lub zaciągnietych przez j.s.t. kredytów i pożyczek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Rezerwy - Zarządzanie kryzysowe</t>
  </si>
  <si>
    <t xml:space="preserve">Rezerwy - GOPS</t>
  </si>
  <si>
    <t xml:space="preserve">Rezerwy - rezerwa ogólna</t>
  </si>
  <si>
    <t xml:space="preserve">Rezerwy - Oświata</t>
  </si>
  <si>
    <t xml:space="preserve">801</t>
  </si>
  <si>
    <t xml:space="preserve">Oświata i wychowanie</t>
  </si>
  <si>
    <t xml:space="preserve">ZADANIA ZLECONE</t>
  </si>
  <si>
    <t xml:space="preserve">80101</t>
  </si>
  <si>
    <t xml:space="preserve">Szkoły podstawowe</t>
  </si>
  <si>
    <t xml:space="preserve">4240</t>
  </si>
  <si>
    <t xml:space="preserve">Zakup pomocy naukowych, dydaktycznych i książek</t>
  </si>
  <si>
    <t xml:space="preserve">ZADANIA WŁASNE</t>
  </si>
  <si>
    <t xml:space="preserve">Dotacje celowe przeka. gminie na zadania bieżące</t>
  </si>
  <si>
    <t xml:space="preserve">2310</t>
  </si>
  <si>
    <t xml:space="preserve">realizowane na podstawie porozumień między j.s.t.</t>
  </si>
  <si>
    <t xml:space="preserve">Podatek od nieruchomosci</t>
  </si>
  <si>
    <t xml:space="preserve">80103</t>
  </si>
  <si>
    <t xml:space="preserve">Oddziały przedszkolne w szkołach podstawowych</t>
  </si>
  <si>
    <t xml:space="preserve">Dotacje celowe przeka. gminie na zadania bieżące </t>
  </si>
  <si>
    <t xml:space="preserve">Nagrody i wydatki osobowe nie zaliczane do wyna.</t>
  </si>
  <si>
    <t xml:space="preserve">80104</t>
  </si>
  <si>
    <t xml:space="preserve">Przedszkola</t>
  </si>
  <si>
    <t xml:space="preserve">4330</t>
  </si>
  <si>
    <t xml:space="preserve">Zakup usług przez jednostki j.s.t. od innych j.s.t.</t>
  </si>
  <si>
    <t xml:space="preserve">Gimnazja</t>
  </si>
  <si>
    <t xml:space="preserve">Dowożenie uczniów do szkół</t>
  </si>
  <si>
    <t xml:space="preserve">Zespoły obsługi ekonomi.- admini. Szkół</t>
  </si>
  <si>
    <t xml:space="preserve">80146</t>
  </si>
  <si>
    <t xml:space="preserve">Dokształcanie i doskonalenie nauczycieli</t>
  </si>
  <si>
    <t xml:space="preserve">80148</t>
  </si>
  <si>
    <t xml:space="preserve">Stołówki szkolne</t>
  </si>
  <si>
    <t xml:space="preserve">80149</t>
  </si>
  <si>
    <t xml:space="preserve">Realizacja zadań wymagających stosowania specjalnej</t>
  </si>
  <si>
    <t xml:space="preserve">organizacji nauki i metod pracy dla dzieci w przedszkolach</t>
  </si>
  <si>
    <t xml:space="preserve">oddziałach przedszkolnych w szkołach podstawowych </t>
  </si>
  <si>
    <t xml:space="preserve">i innych formach wychowania przedszkolnego</t>
  </si>
  <si>
    <t xml:space="preserve">80150</t>
  </si>
  <si>
    <t xml:space="preserve">organizacji nauki i metod pracy dla dzieci i młodzieży</t>
  </si>
  <si>
    <t xml:space="preserve">w szkołach podstawowych, gimanazjach, liceach</t>
  </si>
  <si>
    <t xml:space="preserve">ogólnokształcących, liceach profilowanych i szkołach</t>
  </si>
  <si>
    <t xml:space="preserve">zawodowych oraz szkołach artystycznych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</t>
  </si>
  <si>
    <t xml:space="preserve">Przeciwdziałanie alkoholizmowi</t>
  </si>
  <si>
    <t xml:space="preserve">Rózne wydatki na rzecz osób fizycznych</t>
  </si>
  <si>
    <t xml:space="preserve">Zakup usług obejmujących wykonanie ekspertyz,</t>
  </si>
  <si>
    <t xml:space="preserve">852</t>
  </si>
  <si>
    <t xml:space="preserve">Pomoc społeczna</t>
  </si>
  <si>
    <t xml:space="preserve">85212</t>
  </si>
  <si>
    <t xml:space="preserve">Świadczenia rodzinne, świadczenia z funduszu</t>
  </si>
  <si>
    <t xml:space="preserve">alimentacyjnego oraz składki na ubezpieczenia</t>
  </si>
  <si>
    <t xml:space="preserve">emerytalne i rentowe z ubezpieczenia społecznego</t>
  </si>
  <si>
    <t xml:space="preserve">3110</t>
  </si>
  <si>
    <t xml:space="preserve">Świadczenia społeczne - świadczenia rodzinne</t>
  </si>
  <si>
    <t xml:space="preserve">85213</t>
  </si>
  <si>
    <t xml:space="preserve">Składki na ubezpieczenia zdrowotne opłacene za osoby</t>
  </si>
  <si>
    <t xml:space="preserve">pobierające niektóre świadczenia z pomocy społecznej,</t>
  </si>
  <si>
    <t xml:space="preserve">niektóre świadczenia rodzinne oraz za osoby </t>
  </si>
  <si>
    <t xml:space="preserve">uczęszczające na zajęcia w centrum integracji</t>
  </si>
  <si>
    <t xml:space="preserve">społecznej</t>
  </si>
  <si>
    <t xml:space="preserve">Składki na ubezpieczenia zdrowotne</t>
  </si>
  <si>
    <t xml:space="preserve">85215</t>
  </si>
  <si>
    <t xml:space="preserve">Dodatki mieszkaniowe </t>
  </si>
  <si>
    <t xml:space="preserve">Świadczenia społeczne</t>
  </si>
  <si>
    <t xml:space="preserve">85295</t>
  </si>
  <si>
    <t xml:space="preserve">Środki na zadania  własne</t>
  </si>
  <si>
    <t xml:space="preserve">85202</t>
  </si>
  <si>
    <t xml:space="preserve">Domy pomocy społecznej</t>
  </si>
  <si>
    <t xml:space="preserve">85204</t>
  </si>
  <si>
    <t xml:space="preserve">Rodziny zastępcze</t>
  </si>
  <si>
    <t xml:space="preserve">85206</t>
  </si>
  <si>
    <t xml:space="preserve">Wspieranie rodziny</t>
  </si>
  <si>
    <t xml:space="preserve">2910</t>
  </si>
  <si>
    <t xml:space="preserve">Zwroty dotacji oraz płatności,  w tym wykorzystanych</t>
  </si>
  <si>
    <t xml:space="preserve">niezgodnie z przeznaczeniem lub wykorzystanych</t>
  </si>
  <si>
    <t xml:space="preserve">z naryszeniem procedur, o których mowa w art. 184</t>
  </si>
  <si>
    <t xml:space="preserve">ustawy, pobranych nienależnie lub w nadmiernej</t>
  </si>
  <si>
    <t xml:space="preserve">wysokości</t>
  </si>
  <si>
    <t xml:space="preserve">4130</t>
  </si>
  <si>
    <t xml:space="preserve">85214</t>
  </si>
  <si>
    <t xml:space="preserve">Zasiłki i pomoc w naturze oraz składki  na</t>
  </si>
  <si>
    <t xml:space="preserve">ubezpieczenia emerytalne i rentowe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Nagrody i wydatki osobowe nie zaliczane do wynagro.</t>
  </si>
  <si>
    <t xml:space="preserve">85228</t>
  </si>
  <si>
    <t xml:space="preserve">Usługi opiekuń. i specjalisty. usługi opiekuńcze</t>
  </si>
  <si>
    <t xml:space="preserve">BP</t>
  </si>
  <si>
    <t xml:space="preserve">ŚW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 i obozy oraz inne formy wypoczynku dzieci i młodzieży szkolnej, a także skolenia młodzieży</t>
  </si>
  <si>
    <t xml:space="preserve">Stypendia</t>
  </si>
  <si>
    <t xml:space="preserve">85415</t>
  </si>
  <si>
    <t xml:space="preserve">Pomoc materialna dla uczniów</t>
  </si>
  <si>
    <t xml:space="preserve">dotacja</t>
  </si>
  <si>
    <t xml:space="preserve">3240</t>
  </si>
  <si>
    <t xml:space="preserve">Stypendia dla uczniów</t>
  </si>
  <si>
    <t xml:space="preserve">św</t>
  </si>
  <si>
    <t xml:space="preserve">3260</t>
  </si>
  <si>
    <t xml:space="preserve">Inne formy pomocy dla uczniów</t>
  </si>
  <si>
    <t xml:space="preserve">85495</t>
  </si>
  <si>
    <t xml:space="preserve">Pozostała działaność</t>
  </si>
  <si>
    <t xml:space="preserve">sty.Wójta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Zakup materiałów i wyposazenia</t>
  </si>
  <si>
    <t xml:space="preserve">90015</t>
  </si>
  <si>
    <t xml:space="preserve">Oświetlenie ulic, placów i dróg</t>
  </si>
  <si>
    <t xml:space="preserve">Podsatek od nieruchomości</t>
  </si>
  <si>
    <t xml:space="preserve">90019</t>
  </si>
  <si>
    <t xml:space="preserve">Wpływy i wydatki wiązane z gromadzeniem</t>
  </si>
  <si>
    <t xml:space="preserve">środków z opłat i kar za korzystanie ze</t>
  </si>
  <si>
    <t xml:space="preserve">środowiska</t>
  </si>
  <si>
    <t xml:space="preserve">6010</t>
  </si>
  <si>
    <t xml:space="preserve">Wydatki n zakup i objęcie akcji, wniesienie wkładów</t>
  </si>
  <si>
    <t xml:space="preserve">do spółek prawa handlowego oraz na uzupełnienie</t>
  </si>
  <si>
    <t xml:space="preserve">funduszy statutowych banków państwowych</t>
  </si>
  <si>
    <t xml:space="preserve">i innych instytucji finansowych</t>
  </si>
  <si>
    <t xml:space="preserve">90095</t>
  </si>
  <si>
    <t xml:space="preserve">Nagrody i wydatki osobowe nie zaliczane do wynagrodzeń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Dotacja podmiotowa z budżetu dla samorządowej i.k.</t>
  </si>
  <si>
    <t xml:space="preserve">92120</t>
  </si>
  <si>
    <t xml:space="preserve">Ochrna zabytków i opieka nad zabytkami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4150</t>
  </si>
  <si>
    <t xml:space="preserve">Dopłaty do spółek prawa handlowego</t>
  </si>
  <si>
    <t xml:space="preserve">92605</t>
  </si>
  <si>
    <t xml:space="preserve">Zadania w zakresie kultury fizycznej</t>
  </si>
  <si>
    <t xml:space="preserve">Wydatki osobowe niezaliczane do wynagrodzeń</t>
  </si>
  <si>
    <t xml:space="preserve">Podatek VAT</t>
  </si>
  <si>
    <t xml:space="preserve">RAZEM WYDATKI:</t>
  </si>
  <si>
    <t xml:space="preserve">WYDATKI BIEŻĄCE</t>
  </si>
  <si>
    <t xml:space="preserve">Płace i pochodne od wynadrodzeń</t>
  </si>
  <si>
    <t xml:space="preserve">Wynagrodzenia agencyjno-prowizyjne</t>
  </si>
  <si>
    <t xml:space="preserve">Świadczenia na rzecz osób fizycznych</t>
  </si>
  <si>
    <t xml:space="preserve">Nagrody o charakterze szczególnym niezaliczane</t>
  </si>
  <si>
    <t xml:space="preserve">do wynagrodzeń</t>
  </si>
  <si>
    <t xml:space="preserve">Stypendia oraz inne formy pomocy dla uczniów</t>
  </si>
  <si>
    <t xml:space="preserve">Inna forma pomocydla uczniów</t>
  </si>
  <si>
    <t xml:space="preserve">Wydatki rzeczowe</t>
  </si>
  <si>
    <t xml:space="preserve">Wpłaty na PFRON</t>
  </si>
  <si>
    <t xml:space="preserve">Zakup usług obejmujących wykonanie ekspertyz, analiz</t>
  </si>
  <si>
    <t xml:space="preserve">Pozostałe podatki na rzecz budżetów j.s.t.</t>
  </si>
  <si>
    <t xml:space="preserve">Opłaty na rzecz budżetów j.s.t.</t>
  </si>
  <si>
    <t xml:space="preserve">Rezerwy</t>
  </si>
  <si>
    <t xml:space="preserve">Wydatki inwestycyjne państwowych funduszy celowych</t>
  </si>
  <si>
    <t xml:space="preserve">Dotacje</t>
  </si>
  <si>
    <t xml:space="preserve">Dotacje celowe przekazane gminie na zadania bieżące</t>
  </si>
  <si>
    <t xml:space="preserve">między jednostkami samorzadu terytorialnego</t>
  </si>
  <si>
    <t xml:space="preserve">Dotacja podmiotowa z budżetu dla samorządowej</t>
  </si>
  <si>
    <t xml:space="preserve">instytucji kultury</t>
  </si>
  <si>
    <t xml:space="preserve">WYDATKI MAJĄTKOWE</t>
  </si>
  <si>
    <t xml:space="preserve">Wydatki inwestycyjne</t>
  </si>
  <si>
    <t xml:space="preserve">Wydatki inwestycyjne z środków własnych</t>
  </si>
  <si>
    <t xml:space="preserve">Wydatki na zakupy inwestycyjne jednostek budżeto.</t>
  </si>
  <si>
    <t xml:space="preserve">Wydatki na programy z udziałem środków z UE</t>
  </si>
  <si>
    <t xml:space="preserve">Inne wydatki majątkowe</t>
  </si>
  <si>
    <t xml:space="preserve">OGÓŁEM WYDATKI</t>
  </si>
  <si>
    <t xml:space="preserve">Lp</t>
  </si>
  <si>
    <t xml:space="preserve">Nazwa zadania</t>
  </si>
  <si>
    <t xml:space="preserve">Paragraf</t>
  </si>
  <si>
    <t xml:space="preserve">Plan</t>
  </si>
  <si>
    <t xml:space="preserve">Wykonanie</t>
  </si>
  <si>
    <t xml:space="preserve">I TURA</t>
  </si>
  <si>
    <t xml:space="preserve">II TURA</t>
  </si>
  <si>
    <t xml:space="preserve">1.</t>
  </si>
  <si>
    <t xml:space="preserve">Druk obwieszczenia o podziale </t>
  </si>
  <si>
    <t xml:space="preserve">na obwody i siedziby obwodowych komisji</t>
  </si>
  <si>
    <t xml:space="preserve">wyborczych</t>
  </si>
  <si>
    <t xml:space="preserve">- papier ksero</t>
  </si>
  <si>
    <t xml:space="preserve">- tonery</t>
  </si>
  <si>
    <t xml:space="preserve">2.</t>
  </si>
  <si>
    <t xml:space="preserve">Plakatowanie obwieszczeń wyborczych</t>
  </si>
  <si>
    <t xml:space="preserve">3.</t>
  </si>
  <si>
    <t xml:space="preserve">Transport kart do głosowania</t>
  </si>
  <si>
    <t xml:space="preserve">4.</t>
  </si>
  <si>
    <t xml:space="preserve">Sporządzenie spisów wyborców</t>
  </si>
  <si>
    <t xml:space="preserve">- wynagrodzenie</t>
  </si>
  <si>
    <t xml:space="preserve">- składka społeczna</t>
  </si>
  <si>
    <t xml:space="preserve">- Fundusz Pracy</t>
  </si>
  <si>
    <t xml:space="preserve">- materiały biurowe, papier ksero, tusze</t>
  </si>
  <si>
    <t xml:space="preserve">5.</t>
  </si>
  <si>
    <t xml:space="preserve">Uzupełnienie wyposażenia lokali wyborczych</t>
  </si>
  <si>
    <t xml:space="preserve">- urny - szt 2</t>
  </si>
  <si>
    <t xml:space="preserve">6.</t>
  </si>
  <si>
    <t xml:space="preserve">Wydatki kancelaryjne i obsługa obwodowej</t>
  </si>
  <si>
    <t xml:space="preserve">komisji wyborczej</t>
  </si>
  <si>
    <t xml:space="preserve">nr 1</t>
  </si>
  <si>
    <t xml:space="preserve">nr 2</t>
  </si>
  <si>
    <t xml:space="preserve">nr 3</t>
  </si>
  <si>
    <t xml:space="preserve">nr 4</t>
  </si>
  <si>
    <t xml:space="preserve">nr 5</t>
  </si>
  <si>
    <t xml:space="preserve">nr 6</t>
  </si>
  <si>
    <t xml:space="preserve">nr 7</t>
  </si>
  <si>
    <t xml:space="preserve">materaiły biurowe, papier ksero, tusze</t>
  </si>
  <si>
    <t xml:space="preserve">7.</t>
  </si>
  <si>
    <t xml:space="preserve">Koszty zorganizowania lokali wyborczych</t>
  </si>
  <si>
    <t xml:space="preserve">w nowoutworzonych obwodach głosowania</t>
  </si>
  <si>
    <t xml:space="preserve">8.</t>
  </si>
  <si>
    <t xml:space="preserve">Wspieranie informatyczne obwodowych </t>
  </si>
  <si>
    <t xml:space="preserve">komisji wyborczych</t>
  </si>
  <si>
    <t xml:space="preserve">Obsługa informatyczna lokalu wyborczeko nr 1</t>
  </si>
  <si>
    <t xml:space="preserve">Obsługa informatyczna lokalu wyborczeko nr 2</t>
  </si>
  <si>
    <t xml:space="preserve">Obsługa informatyczna lokalu wyborczeko nr 3</t>
  </si>
  <si>
    <t xml:space="preserve">Obsługa informatyczna lokalu wyborczeko nr 4</t>
  </si>
  <si>
    <t xml:space="preserve">Obsługa informatyczna lokalu wyborczeko nr 5</t>
  </si>
  <si>
    <t xml:space="preserve">Obsługa informatyczna lokalu wyborczeko nr 6</t>
  </si>
  <si>
    <t xml:space="preserve">Obsługa informatyczna lokalu wyborczeko nr 7</t>
  </si>
  <si>
    <t xml:space="preserve">Informatyk</t>
  </si>
  <si>
    <t xml:space="preserve">9.</t>
  </si>
  <si>
    <t xml:space="preserve">Koszty głosowania przez pełnomocnika</t>
  </si>
  <si>
    <t xml:space="preserve">10.</t>
  </si>
  <si>
    <t xml:space="preserve">Koszty głosowania korespondencyjnego</t>
  </si>
  <si>
    <t xml:space="preserve">11.</t>
  </si>
  <si>
    <t xml:space="preserve">Inne wydatki związane z funkcjonowaniem </t>
  </si>
  <si>
    <t xml:space="preserve">obwodu</t>
  </si>
  <si>
    <t xml:space="preserve">- podróze służbowe krajowe</t>
  </si>
  <si>
    <t xml:space="preserve">Zalec </t>
  </si>
  <si>
    <t xml:space="preserve">Marcinkowo</t>
  </si>
  <si>
    <t xml:space="preserve">Grabowo</t>
  </si>
  <si>
    <t xml:space="preserve">Szestno</t>
  </si>
  <si>
    <t xml:space="preserve">Boże</t>
  </si>
  <si>
    <t xml:space="preserve">Marcin Banach</t>
  </si>
  <si>
    <t xml:space="preserve">Sekretarz - objazd po lokalach 2 razy</t>
  </si>
  <si>
    <t xml:space="preserve">- usługi telekumunikacyjne, Internet</t>
  </si>
  <si>
    <t xml:space="preserve">- transport</t>
  </si>
  <si>
    <t xml:space="preserve">- xx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"/>
    <numFmt numFmtId="169" formatCode="0.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10"/>
      <color rgb="FFFFFFFF"/>
      <name val="Arial CE"/>
      <family val="2"/>
      <charset val="238"/>
    </font>
    <font>
      <sz val="11"/>
      <name val="Arial CE"/>
      <family val="2"/>
      <charset val="238"/>
    </font>
    <font>
      <sz val="11"/>
      <color rgb="FFFFFFFF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2440</xdr:colOff>
      <xdr:row>197</xdr:row>
      <xdr:rowOff>0</xdr:rowOff>
    </xdr:from>
    <xdr:to>
      <xdr:col>3</xdr:col>
      <xdr:colOff>707400</xdr:colOff>
      <xdr:row>198</xdr:row>
      <xdr:rowOff>28800</xdr:rowOff>
    </xdr:to>
    <xdr:sp>
      <xdr:nvSpPr>
        <xdr:cNvPr id="0" name="Text Box 5"/>
        <xdr:cNvSpPr/>
      </xdr:nvSpPr>
      <xdr:spPr>
        <a:xfrm>
          <a:off x="1767960" y="34213680"/>
          <a:ext cx="849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189</xdr:row>
      <xdr:rowOff>0</xdr:rowOff>
    </xdr:from>
    <xdr:to>
      <xdr:col>3</xdr:col>
      <xdr:colOff>707400</xdr:colOff>
      <xdr:row>190</xdr:row>
      <xdr:rowOff>28800</xdr:rowOff>
    </xdr:to>
    <xdr:sp>
      <xdr:nvSpPr>
        <xdr:cNvPr id="1" name="Text Box 6"/>
        <xdr:cNvSpPr/>
      </xdr:nvSpPr>
      <xdr:spPr>
        <a:xfrm>
          <a:off x="1767960" y="32842080"/>
          <a:ext cx="849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189</xdr:row>
      <xdr:rowOff>0</xdr:rowOff>
    </xdr:from>
    <xdr:to>
      <xdr:col>3</xdr:col>
      <xdr:colOff>707400</xdr:colOff>
      <xdr:row>190</xdr:row>
      <xdr:rowOff>28800</xdr:rowOff>
    </xdr:to>
    <xdr:sp>
      <xdr:nvSpPr>
        <xdr:cNvPr id="2" name="Text Box 7"/>
        <xdr:cNvSpPr/>
      </xdr:nvSpPr>
      <xdr:spPr>
        <a:xfrm>
          <a:off x="1767960" y="32842080"/>
          <a:ext cx="849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37"/>
  <sheetViews>
    <sheetView showFormulas="false" showGridLines="true" showRowColHeaders="true" showZeros="true" rightToLeft="false" tabSelected="true" showOutlineSymbols="true" defaultGridColor="true" view="normal" topLeftCell="A565" colorId="64" zoomScale="115" zoomScaleNormal="115" zoomScalePageLayoutView="100" workbookViewId="0">
      <selection pane="topLeft" activeCell="K570" activeCellId="0" sqref="K5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.85"/>
    <col collapsed="false" customWidth="true" hidden="false" outlineLevel="0" max="3" min="3" style="2" width="5.56"/>
    <col collapsed="false" customWidth="true" hidden="false" outlineLevel="0" max="4" min="4" style="1" width="49.41"/>
    <col collapsed="false" customWidth="false" hidden="true" outlineLevel="0" max="5" min="5" style="1" width="9.14"/>
    <col collapsed="false" customWidth="true" hidden="false" outlineLevel="0" max="6" min="6" style="1" width="13.14"/>
    <col collapsed="false" customWidth="true" hidden="false" outlineLevel="0" max="7" min="7" style="1" width="11.7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5.85"/>
    <col collapsed="false" customWidth="true" hidden="false" outlineLevel="0" max="11" min="11" style="1" width="10.28"/>
    <col collapsed="false" customWidth="true" hidden="false" outlineLevel="0" max="12" min="12" style="1" width="13.14"/>
    <col collapsed="false" customWidth="true" hidden="false" outlineLevel="0" max="13" min="13" style="1" width="12.56"/>
    <col collapsed="false" customWidth="true" hidden="false" outlineLevel="0" max="14" min="14" style="1" width="11.99"/>
    <col collapsed="false" customWidth="true" hidden="false" outlineLevel="0" max="15" min="15" style="1" width="11.28"/>
    <col collapsed="false" customWidth="true" hidden="false" outlineLevel="0" max="16" min="16" style="1" width="10.85"/>
    <col collapsed="false" customWidth="true" hidden="false" outlineLevel="0" max="17" min="17" style="1" width="12.28"/>
    <col collapsed="false" customWidth="true" hidden="false" outlineLevel="0" max="18" min="18" style="1" width="13.7"/>
    <col collapsed="false" customWidth="true" hidden="false" outlineLevel="0" max="19" min="19" style="1" width="11.42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I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3.5" hidden="true" customHeight="false" outlineLevel="0" collapsed="false"/>
    <row r="8" customFormat="false" ht="15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/>
      <c r="F8" s="8" t="s">
        <v>8</v>
      </c>
      <c r="G8" s="10" t="s">
        <v>9</v>
      </c>
      <c r="H8" s="10"/>
      <c r="I8" s="11" t="s">
        <v>8</v>
      </c>
    </row>
    <row r="9" customFormat="false" ht="15" hidden="false" customHeight="true" outlineLevel="0" collapsed="false">
      <c r="A9" s="7"/>
      <c r="B9" s="8"/>
      <c r="C9" s="8"/>
      <c r="D9" s="8"/>
      <c r="E9" s="12"/>
      <c r="F9" s="8"/>
      <c r="G9" s="12" t="s">
        <v>10</v>
      </c>
      <c r="H9" s="12" t="s">
        <v>11</v>
      </c>
      <c r="I9" s="11"/>
    </row>
    <row r="10" customFormat="false" ht="11.2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/>
      <c r="F10" s="14" t="n">
        <v>5</v>
      </c>
      <c r="G10" s="14" t="n">
        <v>6</v>
      </c>
      <c r="H10" s="14" t="n">
        <v>7</v>
      </c>
      <c r="I10" s="15" t="n">
        <v>8</v>
      </c>
    </row>
    <row r="11" customFormat="false" ht="13.5" hidden="false" customHeight="true" outlineLevel="0" collapsed="false">
      <c r="A11" s="16" t="s">
        <v>12</v>
      </c>
      <c r="B11" s="17"/>
      <c r="C11" s="17"/>
      <c r="D11" s="18" t="s">
        <v>13</v>
      </c>
      <c r="E11" s="19"/>
      <c r="F11" s="20" t="n">
        <f aca="false">SUM(F12,F28)</f>
        <v>5647257</v>
      </c>
      <c r="G11" s="20" t="n">
        <f aca="false">SUM(G12,G28)</f>
        <v>0</v>
      </c>
      <c r="H11" s="20" t="n">
        <f aca="false">SUM(H12,H28)</f>
        <v>551884.82</v>
      </c>
      <c r="I11" s="21" t="n">
        <f aca="false">SUM(I12,I28)</f>
        <v>6199141.82</v>
      </c>
    </row>
    <row r="12" customFormat="false" ht="18.75" hidden="false" customHeight="true" outlineLevel="0" collapsed="false">
      <c r="A12" s="22"/>
      <c r="B12" s="23"/>
      <c r="C12" s="23"/>
      <c r="D12" s="24" t="s">
        <v>14</v>
      </c>
      <c r="E12" s="25"/>
      <c r="F12" s="26" t="n">
        <f aca="false">SUM(F15,F25,F13)</f>
        <v>5647257</v>
      </c>
      <c r="G12" s="26" t="n">
        <f aca="false">SUM(G15,G25,G13)</f>
        <v>0</v>
      </c>
      <c r="H12" s="26" t="n">
        <f aca="false">SUM(H15,H25,H13)</f>
        <v>0</v>
      </c>
      <c r="I12" s="27" t="n">
        <f aca="false">SUM(I15,I25,I13)</f>
        <v>5647257</v>
      </c>
    </row>
    <row r="13" customFormat="false" ht="13.5" hidden="false" customHeight="true" outlineLevel="0" collapsed="false">
      <c r="A13" s="28"/>
      <c r="B13" s="29" t="s">
        <v>15</v>
      </c>
      <c r="C13" s="29"/>
      <c r="D13" s="30" t="s">
        <v>16</v>
      </c>
      <c r="E13" s="31"/>
      <c r="F13" s="32" t="n">
        <f aca="false">SUM(F14)</f>
        <v>8000</v>
      </c>
      <c r="G13" s="32" t="n">
        <f aca="false">SUM(G14)</f>
        <v>0</v>
      </c>
      <c r="H13" s="32" t="n">
        <f aca="false">SUM(H14)</f>
        <v>0</v>
      </c>
      <c r="I13" s="33" t="n">
        <f aca="false">SUM(I14)</f>
        <v>8000</v>
      </c>
    </row>
    <row r="14" customFormat="false" ht="13.5" hidden="false" customHeight="true" outlineLevel="0" collapsed="false">
      <c r="A14" s="28"/>
      <c r="B14" s="34"/>
      <c r="C14" s="34" t="s">
        <v>17</v>
      </c>
      <c r="D14" s="35" t="s">
        <v>18</v>
      </c>
      <c r="E14" s="36"/>
      <c r="F14" s="37" t="n">
        <v>8000</v>
      </c>
      <c r="G14" s="37"/>
      <c r="H14" s="37"/>
      <c r="I14" s="38" t="n">
        <f aca="false">F14+H14-G14</f>
        <v>8000</v>
      </c>
    </row>
    <row r="15" customFormat="false" ht="13.5" hidden="false" customHeight="true" outlineLevel="0" collapsed="false">
      <c r="A15" s="39"/>
      <c r="B15" s="40" t="s">
        <v>19</v>
      </c>
      <c r="C15" s="40"/>
      <c r="D15" s="41" t="s">
        <v>20</v>
      </c>
      <c r="E15" s="42"/>
      <c r="F15" s="43" t="n">
        <f aca="false">SUM(F16:F24)</f>
        <v>5593313</v>
      </c>
      <c r="G15" s="43" t="n">
        <f aca="false">SUM(G16:G24)</f>
        <v>0</v>
      </c>
      <c r="H15" s="43" t="n">
        <f aca="false">SUM(H17:H24)</f>
        <v>0</v>
      </c>
      <c r="I15" s="44" t="n">
        <f aca="false">F15+H15-G15</f>
        <v>5593313</v>
      </c>
    </row>
    <row r="16" customFormat="false" ht="13.5" hidden="false" customHeight="true" outlineLevel="0" collapsed="false">
      <c r="A16" s="39"/>
      <c r="B16" s="45"/>
      <c r="C16" s="46" t="s">
        <v>21</v>
      </c>
      <c r="D16" s="47" t="s">
        <v>22</v>
      </c>
      <c r="E16" s="48"/>
      <c r="F16" s="49" t="n">
        <v>2000</v>
      </c>
      <c r="G16" s="49"/>
      <c r="H16" s="49"/>
      <c r="I16" s="50" t="n">
        <f aca="false">F16+H16-G16</f>
        <v>2000</v>
      </c>
    </row>
    <row r="17" customFormat="false" ht="13.5" hidden="false" customHeight="true" outlineLevel="0" collapsed="false">
      <c r="A17" s="39"/>
      <c r="B17" s="51"/>
      <c r="C17" s="52" t="s">
        <v>17</v>
      </c>
      <c r="D17" s="53" t="s">
        <v>18</v>
      </c>
      <c r="E17" s="54"/>
      <c r="F17" s="55" t="n">
        <v>12213</v>
      </c>
      <c r="G17" s="55"/>
      <c r="H17" s="55"/>
      <c r="I17" s="50" t="n">
        <f aca="false">F17+H17-G17</f>
        <v>12213</v>
      </c>
    </row>
    <row r="18" customFormat="false" ht="13.5" hidden="false" customHeight="true" outlineLevel="0" collapsed="false">
      <c r="A18" s="56"/>
      <c r="B18" s="51"/>
      <c r="C18" s="52" t="s">
        <v>23</v>
      </c>
      <c r="D18" s="53" t="s">
        <v>24</v>
      </c>
      <c r="E18" s="54"/>
      <c r="F18" s="55" t="n">
        <v>44000</v>
      </c>
      <c r="G18" s="55"/>
      <c r="H18" s="55"/>
      <c r="I18" s="50" t="n">
        <f aca="false">F18+H18-G18</f>
        <v>44000</v>
      </c>
      <c r="K18" s="57"/>
      <c r="M18" s="57"/>
    </row>
    <row r="19" customFormat="false" ht="13.5" hidden="false" customHeight="true" outlineLevel="0" collapsed="false">
      <c r="A19" s="56"/>
      <c r="B19" s="51"/>
      <c r="C19" s="52" t="s">
        <v>25</v>
      </c>
      <c r="D19" s="53" t="s">
        <v>26</v>
      </c>
      <c r="E19" s="54"/>
      <c r="F19" s="55" t="n">
        <v>500</v>
      </c>
      <c r="G19" s="55"/>
      <c r="H19" s="55"/>
      <c r="I19" s="50" t="n">
        <f aca="false">F19+H19-G19</f>
        <v>500</v>
      </c>
      <c r="K19" s="57"/>
      <c r="M19" s="57"/>
    </row>
    <row r="20" customFormat="false" ht="13.5" hidden="false" customHeight="true" outlineLevel="0" collapsed="false">
      <c r="A20" s="56"/>
      <c r="B20" s="51"/>
      <c r="C20" s="52" t="s">
        <v>27</v>
      </c>
      <c r="D20" s="53" t="s">
        <v>28</v>
      </c>
      <c r="E20" s="54"/>
      <c r="F20" s="55" t="n">
        <v>565900</v>
      </c>
      <c r="G20" s="55"/>
      <c r="H20" s="55"/>
      <c r="I20" s="50" t="n">
        <f aca="false">F20+H20-G20</f>
        <v>565900</v>
      </c>
    </row>
    <row r="21" customFormat="false" ht="13.5" hidden="false" customHeight="true" outlineLevel="0" collapsed="false">
      <c r="A21" s="56"/>
      <c r="B21" s="51"/>
      <c r="C21" s="52" t="s">
        <v>29</v>
      </c>
      <c r="D21" s="53" t="s">
        <v>30</v>
      </c>
      <c r="E21" s="54"/>
      <c r="F21" s="55" t="n">
        <v>1428700</v>
      </c>
      <c r="G21" s="55"/>
      <c r="H21" s="55"/>
      <c r="I21" s="50" t="n">
        <f aca="false">F21+H21-G21</f>
        <v>1428700</v>
      </c>
      <c r="K21" s="57"/>
    </row>
    <row r="22" customFormat="false" ht="13.5" hidden="false" customHeight="true" outlineLevel="0" collapsed="false">
      <c r="A22" s="56"/>
      <c r="B22" s="51"/>
      <c r="C22" s="58" t="s">
        <v>31</v>
      </c>
      <c r="D22" s="53" t="s">
        <v>30</v>
      </c>
      <c r="E22" s="59"/>
      <c r="F22" s="55" t="n">
        <v>930000</v>
      </c>
      <c r="G22" s="55"/>
      <c r="H22" s="55"/>
      <c r="I22" s="50" t="n">
        <f aca="false">F22+H22-G22</f>
        <v>930000</v>
      </c>
      <c r="K22" s="57"/>
      <c r="M22" s="57"/>
    </row>
    <row r="23" customFormat="false" ht="13.5" hidden="false" customHeight="true" outlineLevel="0" collapsed="false">
      <c r="A23" s="56"/>
      <c r="B23" s="51"/>
      <c r="C23" s="58" t="s">
        <v>32</v>
      </c>
      <c r="D23" s="53" t="s">
        <v>30</v>
      </c>
      <c r="E23" s="59"/>
      <c r="F23" s="55" t="n">
        <v>2570000</v>
      </c>
      <c r="G23" s="55"/>
      <c r="H23" s="55"/>
      <c r="I23" s="50" t="n">
        <f aca="false">F23+H23-G23</f>
        <v>2570000</v>
      </c>
      <c r="K23" s="57"/>
      <c r="L23" s="60"/>
      <c r="M23" s="60"/>
    </row>
    <row r="24" customFormat="false" ht="13.5" hidden="false" customHeight="true" outlineLevel="0" collapsed="false">
      <c r="A24" s="39"/>
      <c r="B24" s="51"/>
      <c r="C24" s="61" t="s">
        <v>33</v>
      </c>
      <c r="D24" s="62" t="s">
        <v>34</v>
      </c>
      <c r="E24" s="59"/>
      <c r="F24" s="63" t="n">
        <v>40000</v>
      </c>
      <c r="G24" s="63"/>
      <c r="H24" s="63"/>
      <c r="I24" s="50" t="n">
        <f aca="false">F24+H24-G24</f>
        <v>40000</v>
      </c>
      <c r="K24" s="57"/>
      <c r="L24" s="57"/>
      <c r="M24" s="57"/>
    </row>
    <row r="25" customFormat="false" ht="13.5" hidden="false" customHeight="true" outlineLevel="0" collapsed="false">
      <c r="A25" s="39"/>
      <c r="B25" s="64" t="s">
        <v>35</v>
      </c>
      <c r="C25" s="40"/>
      <c r="D25" s="65" t="s">
        <v>36</v>
      </c>
      <c r="E25" s="66"/>
      <c r="F25" s="67" t="n">
        <f aca="false">SUM(F26:F27)</f>
        <v>45944</v>
      </c>
      <c r="G25" s="67" t="n">
        <f aca="false">SUM(G26)</f>
        <v>0</v>
      </c>
      <c r="H25" s="67" t="n">
        <f aca="false">SUM(H26)</f>
        <v>0</v>
      </c>
      <c r="I25" s="68" t="n">
        <f aca="false">SUM(I26:I27)</f>
        <v>45944</v>
      </c>
    </row>
    <row r="26" customFormat="false" ht="13.5" hidden="false" customHeight="true" outlineLevel="0" collapsed="false">
      <c r="A26" s="39"/>
      <c r="B26" s="69"/>
      <c r="C26" s="51" t="s">
        <v>37</v>
      </c>
      <c r="D26" s="70" t="s">
        <v>38</v>
      </c>
      <c r="E26" s="59"/>
      <c r="F26" s="71" t="n">
        <v>45944</v>
      </c>
      <c r="G26" s="72"/>
      <c r="H26" s="73"/>
      <c r="I26" s="74" t="n">
        <f aca="false">F26+H26-G26</f>
        <v>45944</v>
      </c>
    </row>
    <row r="27" customFormat="false" ht="13.5" hidden="false" customHeight="true" outlineLevel="0" collapsed="false">
      <c r="A27" s="39"/>
      <c r="B27" s="75"/>
      <c r="C27" s="75"/>
      <c r="D27" s="76" t="s">
        <v>39</v>
      </c>
      <c r="E27" s="77"/>
      <c r="F27" s="78"/>
      <c r="G27" s="78"/>
      <c r="H27" s="78"/>
      <c r="I27" s="79"/>
      <c r="K27" s="57"/>
    </row>
    <row r="28" customFormat="false" ht="20.25" hidden="false" customHeight="true" outlineLevel="0" collapsed="false">
      <c r="A28" s="39"/>
      <c r="B28" s="51"/>
      <c r="C28" s="51"/>
      <c r="D28" s="80" t="s">
        <v>40</v>
      </c>
      <c r="E28" s="59"/>
      <c r="F28" s="81" t="n">
        <f aca="false">SUM(F29)</f>
        <v>0</v>
      </c>
      <c r="G28" s="81" t="n">
        <f aca="false">SUM(G29)</f>
        <v>0</v>
      </c>
      <c r="H28" s="81" t="n">
        <f aca="false">SUM(H29)</f>
        <v>551884.82</v>
      </c>
      <c r="I28" s="82" t="n">
        <f aca="false">SUM(I29)</f>
        <v>551884.82</v>
      </c>
      <c r="K28" s="57"/>
      <c r="M28" s="57"/>
    </row>
    <row r="29" customFormat="false" ht="13.5" hidden="false" customHeight="true" outlineLevel="0" collapsed="false">
      <c r="A29" s="39"/>
      <c r="B29" s="64" t="s">
        <v>41</v>
      </c>
      <c r="C29" s="64"/>
      <c r="D29" s="65" t="s">
        <v>42</v>
      </c>
      <c r="E29" s="66"/>
      <c r="F29" s="67" t="n">
        <f aca="false">SUM(F30:F36)</f>
        <v>0</v>
      </c>
      <c r="G29" s="67" t="n">
        <f aca="false">SUM(G30:G36)</f>
        <v>0</v>
      </c>
      <c r="H29" s="67" t="n">
        <f aca="false">SUM(H30:H36)</f>
        <v>551884.82</v>
      </c>
      <c r="I29" s="68" t="n">
        <f aca="false">SUM(I30:I36)</f>
        <v>551884.82</v>
      </c>
      <c r="M29" s="57"/>
    </row>
    <row r="30" customFormat="false" ht="13.5" hidden="false" customHeight="true" outlineLevel="0" collapsed="false">
      <c r="A30" s="39"/>
      <c r="B30" s="45"/>
      <c r="C30" s="46" t="s">
        <v>43</v>
      </c>
      <c r="D30" s="47" t="s">
        <v>44</v>
      </c>
      <c r="E30" s="48"/>
      <c r="F30" s="49" t="n">
        <v>0</v>
      </c>
      <c r="G30" s="49"/>
      <c r="H30" s="49" t="n">
        <v>2530.5</v>
      </c>
      <c r="I30" s="50" t="n">
        <f aca="false">F30+H30-G30</f>
        <v>2530.5</v>
      </c>
      <c r="K30" s="57"/>
    </row>
    <row r="31" customFormat="false" ht="13.5" hidden="false" customHeight="true" outlineLevel="0" collapsed="false">
      <c r="A31" s="39"/>
      <c r="B31" s="45"/>
      <c r="C31" s="46" t="s">
        <v>45</v>
      </c>
      <c r="D31" s="47" t="s">
        <v>46</v>
      </c>
      <c r="E31" s="48"/>
      <c r="F31" s="49" t="n">
        <v>0</v>
      </c>
      <c r="G31" s="49"/>
      <c r="H31" s="49" t="n">
        <v>434.99</v>
      </c>
      <c r="I31" s="50" t="n">
        <f aca="false">F31+H31-G31</f>
        <v>434.99</v>
      </c>
      <c r="K31" s="57"/>
    </row>
    <row r="32" customFormat="false" ht="13.5" hidden="false" customHeight="true" outlineLevel="0" collapsed="false">
      <c r="A32" s="39"/>
      <c r="B32" s="45"/>
      <c r="C32" s="46" t="s">
        <v>47</v>
      </c>
      <c r="D32" s="47" t="s">
        <v>48</v>
      </c>
      <c r="E32" s="48"/>
      <c r="F32" s="49" t="n">
        <v>0</v>
      </c>
      <c r="G32" s="49"/>
      <c r="H32" s="49" t="n">
        <v>61.99</v>
      </c>
      <c r="I32" s="50" t="n">
        <f aca="false">F32+H32-G32</f>
        <v>61.99</v>
      </c>
      <c r="K32" s="57"/>
    </row>
    <row r="33" customFormat="false" ht="13.5" hidden="false" customHeight="true" outlineLevel="0" collapsed="false">
      <c r="A33" s="39"/>
      <c r="B33" s="51"/>
      <c r="C33" s="83" t="s">
        <v>21</v>
      </c>
      <c r="D33" s="47" t="s">
        <v>22</v>
      </c>
      <c r="E33" s="84"/>
      <c r="F33" s="85" t="n">
        <v>0</v>
      </c>
      <c r="G33" s="85"/>
      <c r="H33" s="85" t="n">
        <v>5619.89</v>
      </c>
      <c r="I33" s="50" t="n">
        <f aca="false">F33+H33-G33</f>
        <v>5619.89</v>
      </c>
      <c r="K33" s="57"/>
    </row>
    <row r="34" customFormat="false" ht="13.5" hidden="false" customHeight="true" outlineLevel="0" collapsed="false">
      <c r="A34" s="39"/>
      <c r="B34" s="51"/>
      <c r="C34" s="52" t="s">
        <v>23</v>
      </c>
      <c r="D34" s="86" t="s">
        <v>24</v>
      </c>
      <c r="E34" s="59"/>
      <c r="F34" s="55" t="n">
        <v>0</v>
      </c>
      <c r="G34" s="55"/>
      <c r="H34" s="55" t="n">
        <v>1973.9</v>
      </c>
      <c r="I34" s="50" t="n">
        <f aca="false">F34+H34-G34</f>
        <v>1973.9</v>
      </c>
      <c r="K34" s="57"/>
    </row>
    <row r="35" customFormat="false" ht="13.5" hidden="false" customHeight="true" outlineLevel="0" collapsed="false">
      <c r="A35" s="39"/>
      <c r="B35" s="51"/>
      <c r="C35" s="52" t="s">
        <v>49</v>
      </c>
      <c r="D35" s="86" t="s">
        <v>50</v>
      </c>
      <c r="E35" s="84"/>
      <c r="F35" s="85" t="n">
        <v>0</v>
      </c>
      <c r="G35" s="85"/>
      <c r="H35" s="85" t="n">
        <v>200</v>
      </c>
      <c r="I35" s="50" t="n">
        <f aca="false">F35+H35-G35</f>
        <v>200</v>
      </c>
      <c r="K35" s="57"/>
    </row>
    <row r="36" customFormat="false" ht="13.5" hidden="false" customHeight="true" outlineLevel="0" collapsed="false">
      <c r="A36" s="39"/>
      <c r="B36" s="51"/>
      <c r="C36" s="83" t="s">
        <v>25</v>
      </c>
      <c r="D36" s="62" t="s">
        <v>51</v>
      </c>
      <c r="E36" s="84"/>
      <c r="F36" s="85" t="n">
        <v>0</v>
      </c>
      <c r="G36" s="85"/>
      <c r="H36" s="85" t="n">
        <v>541063.55</v>
      </c>
      <c r="I36" s="50" t="n">
        <f aca="false">F36+H36-G36</f>
        <v>541063.55</v>
      </c>
      <c r="L36" s="60"/>
    </row>
    <row r="37" customFormat="false" ht="13.5" hidden="false" customHeight="true" outlineLevel="0" collapsed="false">
      <c r="A37" s="87" t="s">
        <v>52</v>
      </c>
      <c r="B37" s="88"/>
      <c r="C37" s="88"/>
      <c r="D37" s="89" t="s">
        <v>53</v>
      </c>
      <c r="E37" s="90"/>
      <c r="F37" s="91" t="n">
        <f aca="false">SUM(F38)</f>
        <v>615</v>
      </c>
      <c r="G37" s="91" t="n">
        <f aca="false">SUM(G38)</f>
        <v>0</v>
      </c>
      <c r="H37" s="91" t="n">
        <f aca="false">SUM(H38)</f>
        <v>0</v>
      </c>
      <c r="I37" s="92" t="n">
        <f aca="false">F37+H37-G37</f>
        <v>615</v>
      </c>
    </row>
    <row r="38" customFormat="false" ht="13.5" hidden="false" customHeight="true" outlineLevel="0" collapsed="false">
      <c r="A38" s="93"/>
      <c r="B38" s="64" t="s">
        <v>54</v>
      </c>
      <c r="C38" s="64"/>
      <c r="D38" s="65" t="s">
        <v>55</v>
      </c>
      <c r="E38" s="94"/>
      <c r="F38" s="67" t="n">
        <f aca="false">SUM(F39)</f>
        <v>615</v>
      </c>
      <c r="G38" s="67" t="n">
        <f aca="false">SUM(G39)</f>
        <v>0</v>
      </c>
      <c r="H38" s="67" t="n">
        <f aca="false">SUM(H39)</f>
        <v>0</v>
      </c>
      <c r="I38" s="68" t="n">
        <f aca="false">F38+H38-G38</f>
        <v>615</v>
      </c>
    </row>
    <row r="39" customFormat="false" ht="13.5" hidden="false" customHeight="true" outlineLevel="0" collapsed="false">
      <c r="A39" s="95"/>
      <c r="B39" s="83"/>
      <c r="C39" s="83" t="s">
        <v>56</v>
      </c>
      <c r="D39" s="62" t="s">
        <v>57</v>
      </c>
      <c r="E39" s="84"/>
      <c r="F39" s="85" t="n">
        <v>615</v>
      </c>
      <c r="G39" s="85"/>
      <c r="H39" s="85"/>
      <c r="I39" s="50" t="n">
        <f aca="false">F39+H39-G39</f>
        <v>615</v>
      </c>
    </row>
    <row r="40" customFormat="false" ht="13.5" hidden="false" customHeight="true" outlineLevel="0" collapsed="false">
      <c r="A40" s="96" t="s">
        <v>58</v>
      </c>
      <c r="B40" s="97"/>
      <c r="C40" s="97"/>
      <c r="D40" s="98" t="s">
        <v>59</v>
      </c>
      <c r="E40" s="99"/>
      <c r="F40" s="100" t="n">
        <f aca="false">SUM(F41,F50,F59,F48,F43,F46)</f>
        <v>640472</v>
      </c>
      <c r="G40" s="100" t="n">
        <f aca="false">SUM(G41,G50,G59,G48,G43,G46)</f>
        <v>0</v>
      </c>
      <c r="H40" s="100" t="n">
        <f aca="false">SUM(H41,H50,H59,H48,H43,H46)</f>
        <v>0</v>
      </c>
      <c r="I40" s="101" t="n">
        <f aca="false">SUM(I41,I50,I59,I48,I43,I46)</f>
        <v>640472</v>
      </c>
      <c r="M40" s="102"/>
    </row>
    <row r="41" customFormat="false" ht="13.5" hidden="false" customHeight="true" outlineLevel="0" collapsed="false">
      <c r="A41" s="22"/>
      <c r="B41" s="103" t="s">
        <v>60</v>
      </c>
      <c r="C41" s="103"/>
      <c r="D41" s="104" t="s">
        <v>61</v>
      </c>
      <c r="E41" s="25"/>
      <c r="F41" s="105" t="n">
        <f aca="false">SUM(F42)</f>
        <v>23270</v>
      </c>
      <c r="G41" s="105" t="n">
        <f aca="false">SUM(G42)</f>
        <v>0</v>
      </c>
      <c r="H41" s="105" t="n">
        <f aca="false">SUM(H42)</f>
        <v>0</v>
      </c>
      <c r="I41" s="106" t="n">
        <f aca="false">F41+H41-G41</f>
        <v>23270</v>
      </c>
    </row>
    <row r="42" customFormat="false" ht="13.5" hidden="false" customHeight="true" outlineLevel="0" collapsed="false">
      <c r="A42" s="28"/>
      <c r="B42" s="107"/>
      <c r="C42" s="34" t="s">
        <v>23</v>
      </c>
      <c r="D42" s="108" t="s">
        <v>24</v>
      </c>
      <c r="E42" s="109"/>
      <c r="F42" s="110" t="n">
        <v>23270</v>
      </c>
      <c r="G42" s="110"/>
      <c r="H42" s="110"/>
      <c r="I42" s="38" t="n">
        <f aca="false">F42+H42-G42</f>
        <v>23270</v>
      </c>
    </row>
    <row r="43" customFormat="false" ht="13.5" hidden="false" customHeight="true" outlineLevel="0" collapsed="false">
      <c r="A43" s="28"/>
      <c r="B43" s="29" t="s">
        <v>62</v>
      </c>
      <c r="C43" s="111"/>
      <c r="D43" s="41" t="s">
        <v>63</v>
      </c>
      <c r="E43" s="31"/>
      <c r="F43" s="112" t="n">
        <f aca="false">SUM(F44:F45)</f>
        <v>2340</v>
      </c>
      <c r="G43" s="112" t="n">
        <f aca="false">SUM(G44:G45)</f>
        <v>0</v>
      </c>
      <c r="H43" s="112" t="n">
        <f aca="false">SUM(H44:H45)</f>
        <v>0</v>
      </c>
      <c r="I43" s="33" t="n">
        <f aca="false">SUM(I44:I45)</f>
        <v>2340</v>
      </c>
    </row>
    <row r="44" customFormat="false" ht="13.5" hidden="false" customHeight="true" outlineLevel="0" collapsed="false">
      <c r="A44" s="28"/>
      <c r="B44" s="113"/>
      <c r="C44" s="114" t="s">
        <v>23</v>
      </c>
      <c r="D44" s="86" t="s">
        <v>24</v>
      </c>
      <c r="E44" s="115"/>
      <c r="F44" s="116" t="n">
        <v>0</v>
      </c>
      <c r="G44" s="116"/>
      <c r="H44" s="116"/>
      <c r="I44" s="117" t="n">
        <f aca="false">F44+H44-G44</f>
        <v>0</v>
      </c>
    </row>
    <row r="45" customFormat="false" ht="13.5" hidden="false" customHeight="true" outlineLevel="0" collapsed="false">
      <c r="A45" s="28"/>
      <c r="B45" s="118"/>
      <c r="C45" s="119" t="s">
        <v>25</v>
      </c>
      <c r="D45" s="76" t="s">
        <v>51</v>
      </c>
      <c r="E45" s="120"/>
      <c r="F45" s="121" t="n">
        <v>2340</v>
      </c>
      <c r="G45" s="121"/>
      <c r="H45" s="121"/>
      <c r="I45" s="38" t="n">
        <f aca="false">F45+H45-G45</f>
        <v>2340</v>
      </c>
    </row>
    <row r="46" customFormat="false" ht="13.5" hidden="false" customHeight="true" outlineLevel="0" collapsed="false">
      <c r="A46" s="28"/>
      <c r="B46" s="103" t="s">
        <v>64</v>
      </c>
      <c r="C46" s="122"/>
      <c r="D46" s="65" t="s">
        <v>65</v>
      </c>
      <c r="E46" s="25"/>
      <c r="F46" s="105" t="n">
        <f aca="false">SUM(F47:F47)</f>
        <v>1397</v>
      </c>
      <c r="G46" s="105" t="n">
        <f aca="false">SUM(G47:G47)</f>
        <v>0</v>
      </c>
      <c r="H46" s="105" t="n">
        <f aca="false">SUM(H47:H47)</f>
        <v>0</v>
      </c>
      <c r="I46" s="106" t="n">
        <f aca="false">F46+H46-G46</f>
        <v>1397</v>
      </c>
    </row>
    <row r="47" customFormat="false" ht="13.5" hidden="false" customHeight="true" outlineLevel="0" collapsed="false">
      <c r="A47" s="28"/>
      <c r="B47" s="123"/>
      <c r="C47" s="114" t="s">
        <v>25</v>
      </c>
      <c r="D47" s="53" t="s">
        <v>51</v>
      </c>
      <c r="E47" s="124"/>
      <c r="F47" s="116" t="n">
        <v>1397</v>
      </c>
      <c r="G47" s="116"/>
      <c r="H47" s="116"/>
      <c r="I47" s="125" t="n">
        <f aca="false">F47+H47-G47</f>
        <v>1397</v>
      </c>
    </row>
    <row r="48" customFormat="false" ht="13.5" hidden="false" customHeight="true" outlineLevel="0" collapsed="false">
      <c r="A48" s="28"/>
      <c r="B48" s="103" t="s">
        <v>66</v>
      </c>
      <c r="C48" s="103"/>
      <c r="D48" s="65" t="s">
        <v>67</v>
      </c>
      <c r="E48" s="126"/>
      <c r="F48" s="105" t="n">
        <f aca="false">SUM(F49,)</f>
        <v>39907</v>
      </c>
      <c r="G48" s="105" t="n">
        <f aca="false">SUM(G49,)</f>
        <v>0</v>
      </c>
      <c r="H48" s="105" t="n">
        <f aca="false">SUM(H49,)</f>
        <v>0</v>
      </c>
      <c r="I48" s="106" t="n">
        <f aca="false">SUM(I49,)</f>
        <v>39907</v>
      </c>
    </row>
    <row r="49" customFormat="false" ht="13.5" hidden="false" customHeight="true" outlineLevel="0" collapsed="false">
      <c r="A49" s="28"/>
      <c r="B49" s="107"/>
      <c r="C49" s="34" t="s">
        <v>25</v>
      </c>
      <c r="D49" s="108" t="s">
        <v>51</v>
      </c>
      <c r="E49" s="109"/>
      <c r="F49" s="110" t="n">
        <v>39907</v>
      </c>
      <c r="G49" s="110"/>
      <c r="H49" s="110"/>
      <c r="I49" s="38" t="n">
        <f aca="false">F49+H49-G49</f>
        <v>39907</v>
      </c>
    </row>
    <row r="50" customFormat="false" ht="13.5" hidden="false" customHeight="true" outlineLevel="0" collapsed="false">
      <c r="A50" s="39"/>
      <c r="B50" s="40" t="s">
        <v>68</v>
      </c>
      <c r="C50" s="40"/>
      <c r="D50" s="41" t="s">
        <v>69</v>
      </c>
      <c r="E50" s="42"/>
      <c r="F50" s="43" t="n">
        <f aca="false">SUM(F51:F58)</f>
        <v>527772</v>
      </c>
      <c r="G50" s="43" t="n">
        <f aca="false">SUM(G51:G58)</f>
        <v>0</v>
      </c>
      <c r="H50" s="43" t="n">
        <f aca="false">SUM(H51:H58)</f>
        <v>0</v>
      </c>
      <c r="I50" s="44" t="n">
        <f aca="false">SUM(I51:I58)</f>
        <v>527772</v>
      </c>
      <c r="K50" s="57"/>
    </row>
    <row r="51" customFormat="false" ht="13.5" hidden="false" customHeight="true" outlineLevel="0" collapsed="false">
      <c r="A51" s="39"/>
      <c r="B51" s="45"/>
      <c r="C51" s="127" t="s">
        <v>70</v>
      </c>
      <c r="D51" s="1" t="s">
        <v>71</v>
      </c>
      <c r="E51" s="128"/>
      <c r="F51" s="129" t="n">
        <v>0</v>
      </c>
      <c r="G51" s="129"/>
      <c r="H51" s="129"/>
      <c r="I51" s="74" t="n">
        <f aca="false">F51+H51-G51</f>
        <v>0</v>
      </c>
      <c r="K51" s="57"/>
    </row>
    <row r="52" customFormat="false" ht="13.5" hidden="false" customHeight="true" outlineLevel="0" collapsed="false">
      <c r="A52" s="39"/>
      <c r="B52" s="45"/>
      <c r="C52" s="45"/>
      <c r="D52" s="1" t="s">
        <v>72</v>
      </c>
      <c r="E52" s="128"/>
      <c r="F52" s="130"/>
      <c r="G52" s="130"/>
      <c r="H52" s="130"/>
      <c r="I52" s="131"/>
      <c r="K52" s="57"/>
    </row>
    <row r="53" customFormat="false" ht="13.5" hidden="false" customHeight="true" outlineLevel="0" collapsed="false">
      <c r="A53" s="39"/>
      <c r="B53" s="45"/>
      <c r="C53" s="40"/>
      <c r="D53" s="62" t="s">
        <v>73</v>
      </c>
      <c r="E53" s="42"/>
      <c r="F53" s="43"/>
      <c r="G53" s="43"/>
      <c r="H53" s="43"/>
      <c r="I53" s="44"/>
      <c r="K53" s="57"/>
    </row>
    <row r="54" customFormat="false" ht="13.5" hidden="false" customHeight="true" outlineLevel="0" collapsed="false">
      <c r="A54" s="39"/>
      <c r="B54" s="45"/>
      <c r="C54" s="83" t="s">
        <v>21</v>
      </c>
      <c r="D54" s="62" t="s">
        <v>22</v>
      </c>
      <c r="E54" s="84"/>
      <c r="F54" s="85" t="n">
        <v>5449</v>
      </c>
      <c r="G54" s="85"/>
      <c r="H54" s="85"/>
      <c r="I54" s="50" t="n">
        <f aca="false">F54+H54-G54</f>
        <v>5449</v>
      </c>
    </row>
    <row r="55" customFormat="false" ht="13.5" hidden="false" customHeight="true" outlineLevel="0" collapsed="false">
      <c r="A55" s="39"/>
      <c r="B55" s="51"/>
      <c r="C55" s="83" t="s">
        <v>17</v>
      </c>
      <c r="D55" s="62" t="s">
        <v>18</v>
      </c>
      <c r="E55" s="84"/>
      <c r="F55" s="85" t="n">
        <v>227717</v>
      </c>
      <c r="G55" s="85"/>
      <c r="H55" s="85"/>
      <c r="I55" s="50" t="n">
        <f aca="false">F55+H55-G55</f>
        <v>227717</v>
      </c>
    </row>
    <row r="56" customFormat="false" ht="13.5" hidden="false" customHeight="true" outlineLevel="0" collapsed="false">
      <c r="A56" s="39"/>
      <c r="B56" s="51"/>
      <c r="C56" s="52" t="s">
        <v>23</v>
      </c>
      <c r="D56" s="53" t="s">
        <v>24</v>
      </c>
      <c r="E56" s="59"/>
      <c r="F56" s="55" t="n">
        <v>101300</v>
      </c>
      <c r="G56" s="55"/>
      <c r="H56" s="55"/>
      <c r="I56" s="50" t="n">
        <f aca="false">F56+H56-G56</f>
        <v>101300</v>
      </c>
      <c r="K56" s="57"/>
    </row>
    <row r="57" customFormat="false" ht="13.5" hidden="false" customHeight="true" outlineLevel="0" collapsed="false">
      <c r="A57" s="39"/>
      <c r="B57" s="51"/>
      <c r="C57" s="83" t="s">
        <v>25</v>
      </c>
      <c r="D57" s="62" t="s">
        <v>51</v>
      </c>
      <c r="E57" s="59"/>
      <c r="F57" s="55" t="n">
        <v>13306</v>
      </c>
      <c r="G57" s="55"/>
      <c r="H57" s="55"/>
      <c r="I57" s="125" t="n">
        <f aca="false">F57+H57-G57</f>
        <v>13306</v>
      </c>
    </row>
    <row r="58" customFormat="false" ht="13.5" hidden="false" customHeight="true" outlineLevel="0" collapsed="false">
      <c r="A58" s="39"/>
      <c r="B58" s="51"/>
      <c r="C58" s="52" t="s">
        <v>29</v>
      </c>
      <c r="D58" s="53" t="s">
        <v>30</v>
      </c>
      <c r="E58" s="59"/>
      <c r="F58" s="63" t="n">
        <v>180000</v>
      </c>
      <c r="G58" s="63"/>
      <c r="H58" s="63"/>
      <c r="I58" s="125" t="n">
        <f aca="false">F58+H58-G58</f>
        <v>180000</v>
      </c>
    </row>
    <row r="59" customFormat="false" ht="13.5" hidden="false" customHeight="true" outlineLevel="0" collapsed="false">
      <c r="A59" s="39"/>
      <c r="B59" s="64" t="s">
        <v>74</v>
      </c>
      <c r="C59" s="64"/>
      <c r="D59" s="65" t="s">
        <v>42</v>
      </c>
      <c r="E59" s="66"/>
      <c r="F59" s="67" t="n">
        <f aca="false">SUM(F60:F63)</f>
        <v>45786</v>
      </c>
      <c r="G59" s="67" t="n">
        <f aca="false">SUM(G60:G63)</f>
        <v>0</v>
      </c>
      <c r="H59" s="67" t="n">
        <f aca="false">SUM(H60:H63)</f>
        <v>0</v>
      </c>
      <c r="I59" s="106" t="n">
        <f aca="false">F59+H59-G59</f>
        <v>45786</v>
      </c>
      <c r="K59" s="57"/>
    </row>
    <row r="60" customFormat="false" ht="13.5" hidden="false" customHeight="true" outlineLevel="0" collapsed="false">
      <c r="A60" s="39"/>
      <c r="B60" s="69"/>
      <c r="C60" s="46" t="s">
        <v>21</v>
      </c>
      <c r="D60" s="47" t="s">
        <v>22</v>
      </c>
      <c r="E60" s="42"/>
      <c r="F60" s="85" t="n">
        <v>4906</v>
      </c>
      <c r="G60" s="85"/>
      <c r="H60" s="85"/>
      <c r="I60" s="50" t="n">
        <f aca="false">F60+H60-G60</f>
        <v>4906</v>
      </c>
    </row>
    <row r="61" customFormat="false" ht="13.5" hidden="false" customHeight="true" outlineLevel="0" collapsed="false">
      <c r="A61" s="39"/>
      <c r="B61" s="69"/>
      <c r="C61" s="46" t="s">
        <v>23</v>
      </c>
      <c r="D61" s="62" t="s">
        <v>24</v>
      </c>
      <c r="E61" s="42"/>
      <c r="F61" s="85" t="n">
        <v>18200</v>
      </c>
      <c r="G61" s="85"/>
      <c r="H61" s="85"/>
      <c r="I61" s="50" t="n">
        <f aca="false">F61+H61-G61</f>
        <v>18200</v>
      </c>
    </row>
    <row r="62" customFormat="false" ht="13.5" hidden="false" customHeight="true" outlineLevel="0" collapsed="false">
      <c r="A62" s="39"/>
      <c r="B62" s="69"/>
      <c r="C62" s="46" t="s">
        <v>25</v>
      </c>
      <c r="D62" s="62" t="s">
        <v>51</v>
      </c>
      <c r="E62" s="42"/>
      <c r="F62" s="85" t="n">
        <v>180</v>
      </c>
      <c r="G62" s="85"/>
      <c r="H62" s="85"/>
      <c r="I62" s="50" t="n">
        <f aca="false">F62+H62-G62</f>
        <v>180</v>
      </c>
    </row>
    <row r="63" customFormat="false" ht="13.5" hidden="false" customHeight="true" outlineLevel="0" collapsed="false">
      <c r="A63" s="95"/>
      <c r="B63" s="132"/>
      <c r="C63" s="83" t="s">
        <v>29</v>
      </c>
      <c r="D63" s="62" t="s">
        <v>30</v>
      </c>
      <c r="E63" s="128"/>
      <c r="F63" s="63" t="n">
        <v>22500</v>
      </c>
      <c r="G63" s="63"/>
      <c r="H63" s="63"/>
      <c r="I63" s="133" t="n">
        <f aca="false">F63+H63-G63</f>
        <v>22500</v>
      </c>
    </row>
    <row r="64" customFormat="false" ht="13.5" hidden="false" customHeight="true" outlineLevel="0" collapsed="false">
      <c r="A64" s="96" t="s">
        <v>75</v>
      </c>
      <c r="B64" s="97"/>
      <c r="C64" s="17"/>
      <c r="D64" s="18" t="s">
        <v>76</v>
      </c>
      <c r="E64" s="19"/>
      <c r="F64" s="134" t="n">
        <f aca="false">SUM(F65,)</f>
        <v>22565</v>
      </c>
      <c r="G64" s="134" t="n">
        <f aca="false">SUM(G65)</f>
        <v>0</v>
      </c>
      <c r="H64" s="134" t="n">
        <f aca="false">SUM(H65)</f>
        <v>0</v>
      </c>
      <c r="I64" s="21" t="n">
        <f aca="false">F64+H64-G64</f>
        <v>22565</v>
      </c>
    </row>
    <row r="65" customFormat="false" ht="13.5" hidden="false" customHeight="true" outlineLevel="0" collapsed="false">
      <c r="A65" s="93"/>
      <c r="B65" s="64" t="s">
        <v>77</v>
      </c>
      <c r="C65" s="64"/>
      <c r="D65" s="65" t="s">
        <v>78</v>
      </c>
      <c r="E65" s="66"/>
      <c r="F65" s="67" t="n">
        <f aca="false">SUM(F66:F73)</f>
        <v>22565</v>
      </c>
      <c r="G65" s="67" t="n">
        <f aca="false">SUM(G66:G73)</f>
        <v>0</v>
      </c>
      <c r="H65" s="67" t="n">
        <f aca="false">SUM(H66:H73)</f>
        <v>0</v>
      </c>
      <c r="I65" s="68" t="n">
        <f aca="false">F65+H65-G65</f>
        <v>22565</v>
      </c>
    </row>
    <row r="66" customFormat="false" ht="13.5" hidden="false" customHeight="true" outlineLevel="0" collapsed="false">
      <c r="A66" s="39"/>
      <c r="B66" s="45"/>
      <c r="C66" s="127" t="s">
        <v>79</v>
      </c>
      <c r="D66" s="135" t="s">
        <v>80</v>
      </c>
      <c r="E66" s="128"/>
      <c r="F66" s="129" t="n">
        <v>4000</v>
      </c>
      <c r="G66" s="129"/>
      <c r="H66" s="129"/>
      <c r="I66" s="74" t="n">
        <f aca="false">F66+H66-G66</f>
        <v>4000</v>
      </c>
    </row>
    <row r="67" customFormat="false" ht="13.5" hidden="false" customHeight="true" outlineLevel="0" collapsed="false">
      <c r="A67" s="39"/>
      <c r="B67" s="45"/>
      <c r="C67" s="127"/>
      <c r="D67" s="70" t="s">
        <v>81</v>
      </c>
      <c r="E67" s="128"/>
      <c r="F67" s="129"/>
      <c r="G67" s="130"/>
      <c r="H67" s="129"/>
      <c r="I67" s="133"/>
    </row>
    <row r="68" customFormat="false" ht="13.5" hidden="false" customHeight="true" outlineLevel="0" collapsed="false">
      <c r="A68" s="39"/>
      <c r="B68" s="45"/>
      <c r="C68" s="127"/>
      <c r="D68" s="70" t="s">
        <v>82</v>
      </c>
      <c r="E68" s="128"/>
      <c r="F68" s="129"/>
      <c r="G68" s="130"/>
      <c r="H68" s="129"/>
      <c r="I68" s="133"/>
    </row>
    <row r="69" customFormat="false" ht="13.5" hidden="false" customHeight="true" outlineLevel="0" collapsed="false">
      <c r="A69" s="39"/>
      <c r="B69" s="45"/>
      <c r="C69" s="127"/>
      <c r="D69" s="70" t="s">
        <v>83</v>
      </c>
      <c r="E69" s="128"/>
      <c r="F69" s="130"/>
      <c r="G69" s="130"/>
      <c r="H69" s="130"/>
      <c r="I69" s="131"/>
    </row>
    <row r="70" customFormat="false" ht="13.5" hidden="false" customHeight="true" outlineLevel="0" collapsed="false">
      <c r="A70" s="39"/>
      <c r="B70" s="45"/>
      <c r="C70" s="46"/>
      <c r="D70" s="62" t="s">
        <v>84</v>
      </c>
      <c r="E70" s="42"/>
      <c r="F70" s="43"/>
      <c r="G70" s="43"/>
      <c r="H70" s="43"/>
      <c r="I70" s="44"/>
    </row>
    <row r="71" customFormat="false" ht="13.5" hidden="false" customHeight="true" outlineLevel="0" collapsed="false">
      <c r="A71" s="136"/>
      <c r="B71" s="137"/>
      <c r="C71" s="83" t="s">
        <v>85</v>
      </c>
      <c r="D71" s="62" t="s">
        <v>86</v>
      </c>
      <c r="E71" s="84"/>
      <c r="F71" s="85" t="n">
        <v>17065</v>
      </c>
      <c r="G71" s="85"/>
      <c r="H71" s="85"/>
      <c r="I71" s="50" t="n">
        <f aca="false">F71+H71-G71</f>
        <v>17065</v>
      </c>
    </row>
    <row r="72" customFormat="false" ht="13.5" hidden="false" customHeight="true" outlineLevel="0" collapsed="false">
      <c r="A72" s="39"/>
      <c r="B72" s="51"/>
      <c r="C72" s="52" t="s">
        <v>21</v>
      </c>
      <c r="D72" s="86" t="s">
        <v>22</v>
      </c>
      <c r="E72" s="54"/>
      <c r="F72" s="55" t="n">
        <v>500</v>
      </c>
      <c r="G72" s="55"/>
      <c r="H72" s="55"/>
      <c r="I72" s="125" t="n">
        <f aca="false">F72+H72-G72</f>
        <v>500</v>
      </c>
    </row>
    <row r="73" customFormat="false" ht="13.5" hidden="false" customHeight="true" outlineLevel="0" collapsed="false">
      <c r="A73" s="95"/>
      <c r="B73" s="83"/>
      <c r="C73" s="83" t="s">
        <v>23</v>
      </c>
      <c r="D73" s="62" t="s">
        <v>24</v>
      </c>
      <c r="E73" s="84"/>
      <c r="F73" s="85" t="n">
        <v>1000</v>
      </c>
      <c r="G73" s="85"/>
      <c r="H73" s="85"/>
      <c r="I73" s="50" t="n">
        <f aca="false">F73+H73-G73</f>
        <v>1000</v>
      </c>
    </row>
    <row r="74" customFormat="false" ht="13.5" hidden="false" customHeight="true" outlineLevel="0" collapsed="false">
      <c r="A74" s="96" t="s">
        <v>87</v>
      </c>
      <c r="B74" s="97"/>
      <c r="C74" s="97"/>
      <c r="D74" s="98" t="s">
        <v>88</v>
      </c>
      <c r="E74" s="99"/>
      <c r="F74" s="100" t="n">
        <f aca="false">SUM(F75,)</f>
        <v>285262</v>
      </c>
      <c r="G74" s="100" t="n">
        <f aca="false">SUM(G75,)</f>
        <v>0</v>
      </c>
      <c r="H74" s="100" t="n">
        <f aca="false">SUM(H75,)</f>
        <v>0</v>
      </c>
      <c r="I74" s="101" t="n">
        <f aca="false">SUM(I75,)</f>
        <v>285262</v>
      </c>
    </row>
    <row r="75" customFormat="false" ht="13.5" hidden="false" customHeight="true" outlineLevel="0" collapsed="false">
      <c r="A75" s="93"/>
      <c r="B75" s="64" t="s">
        <v>89</v>
      </c>
      <c r="C75" s="64"/>
      <c r="D75" s="65" t="s">
        <v>90</v>
      </c>
      <c r="E75" s="66"/>
      <c r="F75" s="67" t="n">
        <f aca="false">SUM(F76:F85)</f>
        <v>285262</v>
      </c>
      <c r="G75" s="67" t="n">
        <f aca="false">SUM(G76:G85)</f>
        <v>0</v>
      </c>
      <c r="H75" s="67" t="n">
        <f aca="false">SUM(H76:H85)</f>
        <v>0</v>
      </c>
      <c r="I75" s="68" t="n">
        <f aca="false">SUM(I76:I85)</f>
        <v>285262</v>
      </c>
      <c r="K75" s="57"/>
    </row>
    <row r="76" customFormat="false" ht="13.5" hidden="false" customHeight="true" outlineLevel="0" collapsed="false">
      <c r="A76" s="39"/>
      <c r="B76" s="51"/>
      <c r="C76" s="52" t="s">
        <v>21</v>
      </c>
      <c r="D76" s="53" t="s">
        <v>22</v>
      </c>
      <c r="E76" s="54"/>
      <c r="F76" s="55" t="n">
        <v>7400</v>
      </c>
      <c r="G76" s="55"/>
      <c r="H76" s="55"/>
      <c r="I76" s="50" t="n">
        <f aca="false">F76+H76-G76</f>
        <v>7400</v>
      </c>
    </row>
    <row r="77" customFormat="false" ht="13.5" hidden="false" customHeight="true" outlineLevel="0" collapsed="false">
      <c r="A77" s="39"/>
      <c r="B77" s="51"/>
      <c r="C77" s="52" t="s">
        <v>91</v>
      </c>
      <c r="D77" s="53" t="s">
        <v>92</v>
      </c>
      <c r="E77" s="54"/>
      <c r="F77" s="55" t="n">
        <v>14160</v>
      </c>
      <c r="G77" s="55"/>
      <c r="H77" s="55"/>
      <c r="I77" s="50" t="n">
        <f aca="false">F77+H77-G77</f>
        <v>14160</v>
      </c>
    </row>
    <row r="78" customFormat="false" ht="13.5" hidden="false" customHeight="true" outlineLevel="0" collapsed="false">
      <c r="A78" s="39"/>
      <c r="B78" s="51"/>
      <c r="C78" s="52" t="s">
        <v>17</v>
      </c>
      <c r="D78" s="62" t="s">
        <v>18</v>
      </c>
      <c r="E78" s="54"/>
      <c r="F78" s="55" t="n">
        <v>56000</v>
      </c>
      <c r="G78" s="55"/>
      <c r="H78" s="55"/>
      <c r="I78" s="50" t="n">
        <f aca="false">F78+H78-G78</f>
        <v>56000</v>
      </c>
    </row>
    <row r="79" customFormat="false" ht="13.5" hidden="false" customHeight="true" outlineLevel="0" collapsed="false">
      <c r="A79" s="39"/>
      <c r="B79" s="138"/>
      <c r="C79" s="139" t="s">
        <v>23</v>
      </c>
      <c r="D79" s="53" t="s">
        <v>24</v>
      </c>
      <c r="E79" s="54"/>
      <c r="F79" s="55" t="n">
        <v>65640</v>
      </c>
      <c r="G79" s="55"/>
      <c r="H79" s="55"/>
      <c r="I79" s="50" t="n">
        <f aca="false">F79+H79-G79</f>
        <v>65640</v>
      </c>
    </row>
    <row r="80" customFormat="false" ht="13.5" hidden="false" customHeight="true" outlineLevel="0" collapsed="false">
      <c r="A80" s="39"/>
      <c r="B80" s="138"/>
      <c r="C80" s="58" t="s">
        <v>93</v>
      </c>
      <c r="D80" s="140" t="s">
        <v>94</v>
      </c>
      <c r="E80" s="141"/>
      <c r="F80" s="72" t="n">
        <v>700</v>
      </c>
      <c r="G80" s="72"/>
      <c r="H80" s="72"/>
      <c r="I80" s="74" t="n">
        <f aca="false">F80+H80-G80</f>
        <v>700</v>
      </c>
    </row>
    <row r="81" customFormat="false" ht="13.5" hidden="false" customHeight="true" outlineLevel="0" collapsed="false">
      <c r="A81" s="39"/>
      <c r="B81" s="138"/>
      <c r="C81" s="142"/>
      <c r="D81" s="62" t="s">
        <v>95</v>
      </c>
      <c r="E81" s="84"/>
      <c r="F81" s="85"/>
      <c r="G81" s="85"/>
      <c r="H81" s="85"/>
      <c r="I81" s="50"/>
    </row>
    <row r="82" customFormat="false" ht="13.5" hidden="false" customHeight="true" outlineLevel="0" collapsed="false">
      <c r="A82" s="39"/>
      <c r="B82" s="51"/>
      <c r="C82" s="52" t="s">
        <v>25</v>
      </c>
      <c r="D82" s="53" t="s">
        <v>51</v>
      </c>
      <c r="E82" s="54"/>
      <c r="F82" s="55" t="n">
        <v>5362</v>
      </c>
      <c r="G82" s="55"/>
      <c r="H82" s="55"/>
      <c r="I82" s="50" t="n">
        <f aca="false">F82+H82-G82</f>
        <v>5362</v>
      </c>
    </row>
    <row r="83" customFormat="false" ht="13.5" hidden="false" customHeight="true" outlineLevel="0" collapsed="false">
      <c r="A83" s="39"/>
      <c r="B83" s="51"/>
      <c r="C83" s="52" t="s">
        <v>27</v>
      </c>
      <c r="D83" s="53" t="s">
        <v>28</v>
      </c>
      <c r="E83" s="54"/>
      <c r="F83" s="55" t="n">
        <v>100000</v>
      </c>
      <c r="G83" s="55"/>
      <c r="H83" s="55"/>
      <c r="I83" s="50" t="n">
        <f aca="false">F83+H83-G83</f>
        <v>100000</v>
      </c>
    </row>
    <row r="84" customFormat="false" ht="13.5" hidden="false" customHeight="true" outlineLevel="0" collapsed="false">
      <c r="A84" s="39"/>
      <c r="B84" s="51"/>
      <c r="C84" s="83" t="s">
        <v>96</v>
      </c>
      <c r="D84" s="53" t="s">
        <v>97</v>
      </c>
      <c r="E84" s="54"/>
      <c r="F84" s="55" t="n">
        <v>16000</v>
      </c>
      <c r="G84" s="55"/>
      <c r="H84" s="55"/>
      <c r="I84" s="50" t="n">
        <f aca="false">F84+H84-G84</f>
        <v>16000</v>
      </c>
    </row>
    <row r="85" customFormat="false" ht="13.5" hidden="false" customHeight="true" outlineLevel="0" collapsed="false">
      <c r="A85" s="95"/>
      <c r="B85" s="83"/>
      <c r="C85" s="83" t="s">
        <v>33</v>
      </c>
      <c r="D85" s="53" t="s">
        <v>98</v>
      </c>
      <c r="E85" s="54"/>
      <c r="F85" s="55" t="n">
        <v>20000</v>
      </c>
      <c r="G85" s="55"/>
      <c r="H85" s="55"/>
      <c r="I85" s="50" t="n">
        <f aca="false">F85+H85-G85</f>
        <v>20000</v>
      </c>
    </row>
    <row r="86" customFormat="false" ht="13.5" hidden="false" customHeight="true" outlineLevel="0" collapsed="false">
      <c r="A86" s="96" t="s">
        <v>99</v>
      </c>
      <c r="B86" s="97"/>
      <c r="C86" s="97"/>
      <c r="D86" s="98" t="s">
        <v>100</v>
      </c>
      <c r="E86" s="99"/>
      <c r="F86" s="100" t="n">
        <f aca="false">SUM(F87,F92,F94)</f>
        <v>231010</v>
      </c>
      <c r="G86" s="100" t="n">
        <f aca="false">SUM(G87,G92,G94)</f>
        <v>0</v>
      </c>
      <c r="H86" s="100" t="n">
        <f aca="false">SUM(H87,H92,H94)</f>
        <v>0</v>
      </c>
      <c r="I86" s="101" t="n">
        <f aca="false">F86+H86-G86</f>
        <v>231010</v>
      </c>
    </row>
    <row r="87" customFormat="false" ht="13.5" hidden="false" customHeight="true" outlineLevel="0" collapsed="false">
      <c r="A87" s="93"/>
      <c r="B87" s="64" t="s">
        <v>101</v>
      </c>
      <c r="C87" s="64"/>
      <c r="D87" s="65" t="s">
        <v>102</v>
      </c>
      <c r="E87" s="66"/>
      <c r="F87" s="67" t="n">
        <f aca="false">SUM(F88:F91)</f>
        <v>136462</v>
      </c>
      <c r="G87" s="67" t="n">
        <f aca="false">SUM(G88:G91)</f>
        <v>0</v>
      </c>
      <c r="H87" s="67" t="n">
        <f aca="false">SUM(H88:H91)</f>
        <v>0</v>
      </c>
      <c r="I87" s="68" t="n">
        <f aca="false">F87+H87-G87</f>
        <v>136462</v>
      </c>
    </row>
    <row r="88" customFormat="false" ht="13.5" hidden="false" customHeight="true" outlineLevel="0" collapsed="false">
      <c r="A88" s="39"/>
      <c r="B88" s="58"/>
      <c r="C88" s="52" t="s">
        <v>23</v>
      </c>
      <c r="D88" s="53" t="s">
        <v>24</v>
      </c>
      <c r="E88" s="54"/>
      <c r="F88" s="55" t="n">
        <v>116462</v>
      </c>
      <c r="G88" s="55"/>
      <c r="H88" s="55"/>
      <c r="I88" s="125" t="n">
        <f aca="false">F88+H88-G88</f>
        <v>116462</v>
      </c>
    </row>
    <row r="89" customFormat="false" ht="13.5" hidden="false" customHeight="true" outlineLevel="0" collapsed="false">
      <c r="A89" s="39"/>
      <c r="B89" s="51"/>
      <c r="C89" s="51" t="s">
        <v>103</v>
      </c>
      <c r="D89" s="70" t="s">
        <v>104</v>
      </c>
      <c r="E89" s="59"/>
      <c r="F89" s="63" t="n">
        <v>18000</v>
      </c>
      <c r="G89" s="63"/>
      <c r="H89" s="63"/>
      <c r="I89" s="133" t="n">
        <f aca="false">F89+H89-G89</f>
        <v>18000</v>
      </c>
    </row>
    <row r="90" customFormat="false" ht="13.5" hidden="false" customHeight="true" outlineLevel="0" collapsed="false">
      <c r="A90" s="39"/>
      <c r="B90" s="51"/>
      <c r="C90" s="83"/>
      <c r="D90" s="62" t="s">
        <v>105</v>
      </c>
      <c r="E90" s="84"/>
      <c r="F90" s="85"/>
      <c r="G90" s="85"/>
      <c r="H90" s="85"/>
      <c r="I90" s="50"/>
    </row>
    <row r="91" customFormat="false" ht="13.5" hidden="false" customHeight="true" outlineLevel="0" collapsed="false">
      <c r="A91" s="39"/>
      <c r="B91" s="75"/>
      <c r="C91" s="61" t="s">
        <v>106</v>
      </c>
      <c r="D91" s="108" t="s">
        <v>107</v>
      </c>
      <c r="E91" s="77"/>
      <c r="F91" s="78" t="n">
        <v>2000</v>
      </c>
      <c r="G91" s="78"/>
      <c r="H91" s="78"/>
      <c r="I91" s="143" t="n">
        <f aca="false">F91+H91-G91</f>
        <v>2000</v>
      </c>
    </row>
    <row r="92" customFormat="false" ht="13.5" hidden="false" customHeight="true" outlineLevel="0" collapsed="false">
      <c r="A92" s="39"/>
      <c r="B92" s="40" t="s">
        <v>108</v>
      </c>
      <c r="C92" s="40"/>
      <c r="D92" s="41" t="s">
        <v>109</v>
      </c>
      <c r="E92" s="42"/>
      <c r="F92" s="43" t="n">
        <f aca="false">SUM(F93:F93)</f>
        <v>18000</v>
      </c>
      <c r="G92" s="43" t="n">
        <f aca="false">SUM(G93)</f>
        <v>0</v>
      </c>
      <c r="H92" s="43" t="n">
        <f aca="false">SUM(H93)</f>
        <v>0</v>
      </c>
      <c r="I92" s="44" t="n">
        <f aca="false">F92+H92-G92</f>
        <v>18000</v>
      </c>
    </row>
    <row r="93" customFormat="false" ht="13.5" hidden="false" customHeight="true" outlineLevel="0" collapsed="false">
      <c r="A93" s="39"/>
      <c r="B93" s="75"/>
      <c r="C93" s="61" t="s">
        <v>23</v>
      </c>
      <c r="D93" s="108" t="s">
        <v>24</v>
      </c>
      <c r="E93" s="144"/>
      <c r="F93" s="145" t="n">
        <v>18000</v>
      </c>
      <c r="G93" s="145"/>
      <c r="H93" s="145"/>
      <c r="I93" s="38" t="n">
        <f aca="false">F93+H93-G93</f>
        <v>18000</v>
      </c>
    </row>
    <row r="94" customFormat="false" ht="13.5" hidden="false" customHeight="true" outlineLevel="0" collapsed="false">
      <c r="A94" s="39"/>
      <c r="B94" s="40" t="s">
        <v>110</v>
      </c>
      <c r="C94" s="40"/>
      <c r="D94" s="41" t="s">
        <v>111</v>
      </c>
      <c r="E94" s="42"/>
      <c r="F94" s="43" t="n">
        <f aca="false">SUM(F95:F99)</f>
        <v>76548</v>
      </c>
      <c r="G94" s="43" t="n">
        <f aca="false">SUM(G95:G99)</f>
        <v>0</v>
      </c>
      <c r="H94" s="43" t="n">
        <f aca="false">SUM(H95:H99)</f>
        <v>0</v>
      </c>
      <c r="I94" s="44" t="n">
        <f aca="false">F94+H94-G94</f>
        <v>76548</v>
      </c>
      <c r="K94" s="57"/>
    </row>
    <row r="95" customFormat="false" ht="13.5" hidden="false" customHeight="true" outlineLevel="0" collapsed="false">
      <c r="A95" s="39"/>
      <c r="B95" s="69"/>
      <c r="C95" s="146" t="s">
        <v>21</v>
      </c>
      <c r="D95" s="62" t="s">
        <v>22</v>
      </c>
      <c r="E95" s="128"/>
      <c r="F95" s="55" t="n">
        <v>9567</v>
      </c>
      <c r="G95" s="55"/>
      <c r="H95" s="55"/>
      <c r="I95" s="147" t="n">
        <f aca="false">F95+H95-G95</f>
        <v>9567</v>
      </c>
    </row>
    <row r="96" customFormat="false" ht="13.5" hidden="false" customHeight="true" outlineLevel="0" collapsed="false">
      <c r="A96" s="39"/>
      <c r="B96" s="69"/>
      <c r="C96" s="46" t="s">
        <v>91</v>
      </c>
      <c r="D96" s="62" t="s">
        <v>92</v>
      </c>
      <c r="E96" s="128"/>
      <c r="F96" s="85" t="n">
        <v>550</v>
      </c>
      <c r="G96" s="85"/>
      <c r="H96" s="85"/>
      <c r="I96" s="147" t="n">
        <f aca="false">F96+H96-G96</f>
        <v>550</v>
      </c>
    </row>
    <row r="97" customFormat="false" ht="13.5" hidden="false" customHeight="true" outlineLevel="0" collapsed="false">
      <c r="A97" s="39"/>
      <c r="B97" s="51"/>
      <c r="C97" s="83" t="s">
        <v>23</v>
      </c>
      <c r="D97" s="53" t="s">
        <v>24</v>
      </c>
      <c r="E97" s="84"/>
      <c r="F97" s="85" t="n">
        <v>15300</v>
      </c>
      <c r="G97" s="85"/>
      <c r="H97" s="85"/>
      <c r="I97" s="147" t="n">
        <f aca="false">F97+H97-G97</f>
        <v>15300</v>
      </c>
    </row>
    <row r="98" customFormat="false" ht="13.5" hidden="false" customHeight="true" outlineLevel="0" collapsed="false">
      <c r="A98" s="39"/>
      <c r="B98" s="51"/>
      <c r="C98" s="52" t="s">
        <v>27</v>
      </c>
      <c r="D98" s="53" t="s">
        <v>28</v>
      </c>
      <c r="E98" s="54"/>
      <c r="F98" s="148" t="n">
        <v>31131</v>
      </c>
      <c r="G98" s="148"/>
      <c r="H98" s="148"/>
      <c r="I98" s="147" t="n">
        <f aca="false">F98+H98-G98</f>
        <v>31131</v>
      </c>
    </row>
    <row r="99" customFormat="false" ht="13.5" hidden="false" customHeight="true" outlineLevel="0" collapsed="false">
      <c r="A99" s="95"/>
      <c r="B99" s="83"/>
      <c r="C99" s="83" t="s">
        <v>29</v>
      </c>
      <c r="D99" s="62" t="s">
        <v>30</v>
      </c>
      <c r="E99" s="84"/>
      <c r="F99" s="149" t="n">
        <v>20000</v>
      </c>
      <c r="G99" s="149"/>
      <c r="H99" s="149"/>
      <c r="I99" s="147" t="n">
        <f aca="false">F99+H99-G99</f>
        <v>20000</v>
      </c>
    </row>
    <row r="100" customFormat="false" ht="13.5" hidden="false" customHeight="true" outlineLevel="0" collapsed="false">
      <c r="A100" s="96" t="s">
        <v>112</v>
      </c>
      <c r="B100" s="97"/>
      <c r="C100" s="97"/>
      <c r="D100" s="98" t="s">
        <v>113</v>
      </c>
      <c r="E100" s="99"/>
      <c r="F100" s="150" t="n">
        <f aca="false">SUM(F102,F111,F118,F147,F106,F144)</f>
        <v>3202099</v>
      </c>
      <c r="G100" s="150" t="n">
        <f aca="false">SUM(G102,G111,G118,G147,G106,G144)</f>
        <v>0</v>
      </c>
      <c r="H100" s="150" t="n">
        <f aca="false">SUM(H102,H111,H118,H147,H106,H144)</f>
        <v>0</v>
      </c>
      <c r="I100" s="101" t="n">
        <f aca="false">SUM(I102,I111,I118,I147,I106,I144)</f>
        <v>3202099</v>
      </c>
    </row>
    <row r="101" customFormat="false" ht="21.75" hidden="false" customHeight="true" outlineLevel="0" collapsed="false">
      <c r="A101" s="93"/>
      <c r="B101" s="151"/>
      <c r="C101" s="151"/>
      <c r="D101" s="152" t="s">
        <v>40</v>
      </c>
      <c r="E101" s="153"/>
      <c r="F101" s="154" t="n">
        <f aca="false">SUM(F102,)</f>
        <v>18180</v>
      </c>
      <c r="G101" s="154" t="n">
        <f aca="false">SUM(G102,)</f>
        <v>0</v>
      </c>
      <c r="H101" s="154" t="n">
        <f aca="false">SUM(H102,)</f>
        <v>0</v>
      </c>
      <c r="I101" s="155" t="n">
        <f aca="false">SUM(I102,)</f>
        <v>18180</v>
      </c>
      <c r="K101" s="57"/>
    </row>
    <row r="102" customFormat="false" ht="13.5" hidden="false" customHeight="true" outlineLevel="0" collapsed="false">
      <c r="A102" s="39"/>
      <c r="B102" s="40" t="s">
        <v>114</v>
      </c>
      <c r="C102" s="40"/>
      <c r="D102" s="41" t="s">
        <v>115</v>
      </c>
      <c r="E102" s="42"/>
      <c r="F102" s="43" t="n">
        <f aca="false">SUM(F103:F103)</f>
        <v>18180</v>
      </c>
      <c r="G102" s="43" t="n">
        <f aca="false">SUM(G103:G103)</f>
        <v>0</v>
      </c>
      <c r="H102" s="43" t="n">
        <f aca="false">SUM(H103:H103)</f>
        <v>0</v>
      </c>
      <c r="I102" s="44" t="n">
        <f aca="false">SUM(I103:I103)</f>
        <v>18180</v>
      </c>
      <c r="K102" s="57"/>
    </row>
    <row r="103" customFormat="false" ht="13.5" hidden="false" customHeight="true" outlineLevel="0" collapsed="false">
      <c r="A103" s="39"/>
      <c r="B103" s="51"/>
      <c r="C103" s="83" t="s">
        <v>43</v>
      </c>
      <c r="D103" s="62" t="s">
        <v>44</v>
      </c>
      <c r="E103" s="84"/>
      <c r="F103" s="85" t="n">
        <v>18180</v>
      </c>
      <c r="G103" s="85"/>
      <c r="H103" s="85"/>
      <c r="I103" s="147" t="n">
        <f aca="false">F103+H103-G103</f>
        <v>18180</v>
      </c>
    </row>
    <row r="104" customFormat="false" ht="21" hidden="false" customHeight="true" outlineLevel="0" collapsed="false">
      <c r="A104" s="39"/>
      <c r="B104" s="51"/>
      <c r="C104" s="51"/>
      <c r="D104" s="156" t="s">
        <v>14</v>
      </c>
      <c r="E104" s="59"/>
      <c r="F104" s="157" t="n">
        <f aca="false">SUM(F111,F118,F147,F106,F144)</f>
        <v>3183919</v>
      </c>
      <c r="G104" s="157" t="n">
        <f aca="false">SUM(G111,G118,G147,G106,G144)</f>
        <v>0</v>
      </c>
      <c r="H104" s="157" t="n">
        <f aca="false">SUM(H111,H118,H147,H106,H144)</f>
        <v>0</v>
      </c>
      <c r="I104" s="158" t="n">
        <f aca="false">SUM(I111,I118,I147,I106,I144)</f>
        <v>3183919</v>
      </c>
    </row>
    <row r="105" customFormat="false" ht="12.75" hidden="false" customHeight="true" outlineLevel="0" collapsed="false">
      <c r="A105" s="39"/>
      <c r="B105" s="51"/>
      <c r="C105" s="51"/>
      <c r="D105" s="156"/>
      <c r="E105" s="59"/>
      <c r="F105" s="157"/>
      <c r="G105" s="157"/>
      <c r="H105" s="157"/>
      <c r="I105" s="158"/>
      <c r="L105" s="57"/>
    </row>
    <row r="106" customFormat="false" ht="13.5" hidden="false" customHeight="true" outlineLevel="0" collapsed="false">
      <c r="A106" s="39"/>
      <c r="B106" s="40" t="s">
        <v>114</v>
      </c>
      <c r="C106" s="40"/>
      <c r="D106" s="41" t="s">
        <v>115</v>
      </c>
      <c r="E106" s="59"/>
      <c r="F106" s="130" t="n">
        <f aca="false">SUM(F107:F110)</f>
        <v>93392</v>
      </c>
      <c r="G106" s="130" t="n">
        <f aca="false">SUM(G107:G110)</f>
        <v>0</v>
      </c>
      <c r="H106" s="130" t="n">
        <f aca="false">SUM(H107:H110)</f>
        <v>0</v>
      </c>
      <c r="I106" s="131" t="n">
        <f aca="false">F106+H106-G106</f>
        <v>93392</v>
      </c>
      <c r="K106" s="57"/>
    </row>
    <row r="107" customFormat="false" ht="13.5" hidden="false" customHeight="true" outlineLevel="0" collapsed="false">
      <c r="A107" s="39"/>
      <c r="B107" s="51"/>
      <c r="C107" s="83" t="s">
        <v>43</v>
      </c>
      <c r="D107" s="62" t="s">
        <v>44</v>
      </c>
      <c r="E107" s="59"/>
      <c r="F107" s="159" t="n">
        <v>69104</v>
      </c>
      <c r="G107" s="159"/>
      <c r="H107" s="159"/>
      <c r="I107" s="125" t="n">
        <f aca="false">F107+H107-G107</f>
        <v>69104</v>
      </c>
    </row>
    <row r="108" customFormat="false" ht="13.5" hidden="false" customHeight="true" outlineLevel="0" collapsed="false">
      <c r="A108" s="39"/>
      <c r="B108" s="51"/>
      <c r="C108" s="83" t="s">
        <v>116</v>
      </c>
      <c r="D108" s="62" t="s">
        <v>117</v>
      </c>
      <c r="E108" s="59"/>
      <c r="F108" s="129" t="n">
        <v>6700</v>
      </c>
      <c r="G108" s="129"/>
      <c r="H108" s="129"/>
      <c r="I108" s="125" t="n">
        <f aca="false">F108+H108-G108</f>
        <v>6700</v>
      </c>
    </row>
    <row r="109" customFormat="false" ht="13.5" hidden="false" customHeight="true" outlineLevel="0" collapsed="false">
      <c r="A109" s="39"/>
      <c r="B109" s="51"/>
      <c r="C109" s="52" t="s">
        <v>45</v>
      </c>
      <c r="D109" s="53" t="s">
        <v>46</v>
      </c>
      <c r="E109" s="59"/>
      <c r="F109" s="159" t="n">
        <v>15400</v>
      </c>
      <c r="G109" s="159"/>
      <c r="H109" s="159"/>
      <c r="I109" s="125" t="n">
        <f aca="false">F109+H109-G109</f>
        <v>15400</v>
      </c>
    </row>
    <row r="110" customFormat="false" ht="13.5" hidden="false" customHeight="true" outlineLevel="0" collapsed="false">
      <c r="A110" s="39"/>
      <c r="B110" s="75"/>
      <c r="C110" s="75" t="s">
        <v>118</v>
      </c>
      <c r="D110" s="76" t="s">
        <v>119</v>
      </c>
      <c r="E110" s="77"/>
      <c r="F110" s="160" t="n">
        <v>2188</v>
      </c>
      <c r="G110" s="160"/>
      <c r="H110" s="160"/>
      <c r="I110" s="143" t="n">
        <f aca="false">F110+H110-G110</f>
        <v>2188</v>
      </c>
    </row>
    <row r="111" customFormat="false" ht="13.5" hidden="false" customHeight="true" outlineLevel="0" collapsed="false">
      <c r="A111" s="39"/>
      <c r="B111" s="40" t="s">
        <v>120</v>
      </c>
      <c r="C111" s="40"/>
      <c r="D111" s="41" t="s">
        <v>121</v>
      </c>
      <c r="E111" s="42"/>
      <c r="F111" s="43" t="n">
        <f aca="false">SUM(F112:F117)</f>
        <v>156093</v>
      </c>
      <c r="G111" s="43" t="n">
        <f aca="false">SUM(G112:G117)</f>
        <v>0</v>
      </c>
      <c r="H111" s="43" t="n">
        <f aca="false">SUM(H112:H117)</f>
        <v>0</v>
      </c>
      <c r="I111" s="44" t="n">
        <f aca="false">SUM(I112:I117)</f>
        <v>156093</v>
      </c>
      <c r="K111" s="57"/>
    </row>
    <row r="112" customFormat="false" ht="13.5" hidden="false" customHeight="true" outlineLevel="0" collapsed="false">
      <c r="A112" s="39"/>
      <c r="B112" s="51"/>
      <c r="C112" s="83" t="s">
        <v>122</v>
      </c>
      <c r="D112" s="62" t="s">
        <v>123</v>
      </c>
      <c r="E112" s="84"/>
      <c r="F112" s="85" t="n">
        <v>148103</v>
      </c>
      <c r="G112" s="85"/>
      <c r="H112" s="85"/>
      <c r="I112" s="147" t="n">
        <f aca="false">F112+H112-G112</f>
        <v>148103</v>
      </c>
    </row>
    <row r="113" customFormat="false" ht="13.5" hidden="false" customHeight="true" outlineLevel="0" collapsed="false">
      <c r="A113" s="39"/>
      <c r="B113" s="51"/>
      <c r="C113" s="52" t="s">
        <v>21</v>
      </c>
      <c r="D113" s="53" t="s">
        <v>22</v>
      </c>
      <c r="E113" s="54"/>
      <c r="F113" s="55" t="n">
        <v>3450</v>
      </c>
      <c r="G113" s="55"/>
      <c r="H113" s="55"/>
      <c r="I113" s="147" t="n">
        <f aca="false">F113+H113-G113</f>
        <v>3450</v>
      </c>
    </row>
    <row r="114" customFormat="false" ht="13.5" hidden="false" customHeight="true" outlineLevel="0" collapsed="false">
      <c r="A114" s="56"/>
      <c r="B114" s="51"/>
      <c r="C114" s="139" t="s">
        <v>23</v>
      </c>
      <c r="D114" s="53" t="s">
        <v>24</v>
      </c>
      <c r="E114" s="54"/>
      <c r="F114" s="55" t="n">
        <v>2300</v>
      </c>
      <c r="G114" s="55"/>
      <c r="H114" s="55"/>
      <c r="I114" s="147" t="n">
        <f aca="false">F114+H114-G114</f>
        <v>2300</v>
      </c>
    </row>
    <row r="115" customFormat="false" ht="13.5" hidden="false" customHeight="true" outlineLevel="0" collapsed="false">
      <c r="A115" s="56"/>
      <c r="B115" s="51"/>
      <c r="C115" s="161" t="s">
        <v>49</v>
      </c>
      <c r="D115" s="140" t="s">
        <v>50</v>
      </c>
      <c r="E115" s="141"/>
      <c r="F115" s="72" t="n">
        <v>240</v>
      </c>
      <c r="G115" s="72"/>
      <c r="H115" s="72"/>
      <c r="I115" s="162" t="n">
        <f aca="false">F115+H115-G115</f>
        <v>240</v>
      </c>
    </row>
    <row r="116" customFormat="false" ht="13.5" hidden="false" customHeight="true" outlineLevel="0" collapsed="false">
      <c r="A116" s="56"/>
      <c r="B116" s="51"/>
      <c r="C116" s="83"/>
      <c r="D116" s="62" t="s">
        <v>124</v>
      </c>
      <c r="E116" s="84"/>
      <c r="F116" s="85"/>
      <c r="G116" s="85"/>
      <c r="H116" s="85"/>
      <c r="I116" s="163"/>
    </row>
    <row r="117" customFormat="false" ht="13.5" hidden="false" customHeight="true" outlineLevel="0" collapsed="false">
      <c r="A117" s="56"/>
      <c r="B117" s="75"/>
      <c r="C117" s="164" t="s">
        <v>125</v>
      </c>
      <c r="D117" s="76" t="s">
        <v>126</v>
      </c>
      <c r="E117" s="77"/>
      <c r="F117" s="78" t="n">
        <v>2000</v>
      </c>
      <c r="G117" s="78"/>
      <c r="H117" s="78"/>
      <c r="I117" s="79" t="n">
        <f aca="false">F117+H117-G117</f>
        <v>2000</v>
      </c>
    </row>
    <row r="118" customFormat="false" ht="13.5" hidden="false" customHeight="true" outlineLevel="0" collapsed="false">
      <c r="A118" s="39"/>
      <c r="B118" s="40" t="s">
        <v>127</v>
      </c>
      <c r="C118" s="40"/>
      <c r="D118" s="41" t="s">
        <v>128</v>
      </c>
      <c r="E118" s="42"/>
      <c r="F118" s="43" t="n">
        <f aca="false">SUM(F119:F143)</f>
        <v>2883686</v>
      </c>
      <c r="G118" s="43" t="n">
        <f aca="false">SUM(G119:G143)</f>
        <v>0</v>
      </c>
      <c r="H118" s="43" t="n">
        <f aca="false">SUM(H119:H143)</f>
        <v>0</v>
      </c>
      <c r="I118" s="44" t="n">
        <f aca="false">F118+H118-G118</f>
        <v>2883686</v>
      </c>
      <c r="K118" s="57"/>
    </row>
    <row r="119" customFormat="false" ht="13.5" hidden="false" customHeight="true" outlineLevel="0" collapsed="false">
      <c r="A119" s="39"/>
      <c r="B119" s="51"/>
      <c r="C119" s="52" t="s">
        <v>129</v>
      </c>
      <c r="D119" s="53" t="s">
        <v>130</v>
      </c>
      <c r="E119" s="54"/>
      <c r="F119" s="55" t="n">
        <v>2060</v>
      </c>
      <c r="G119" s="55"/>
      <c r="H119" s="55"/>
      <c r="I119" s="147" t="n">
        <f aca="false">F119+H119-G119</f>
        <v>2060</v>
      </c>
    </row>
    <row r="120" customFormat="false" ht="13.5" hidden="false" customHeight="true" outlineLevel="0" collapsed="false">
      <c r="A120" s="39"/>
      <c r="B120" s="51"/>
      <c r="C120" s="52" t="s">
        <v>43</v>
      </c>
      <c r="D120" s="53" t="s">
        <v>44</v>
      </c>
      <c r="E120" s="54"/>
      <c r="F120" s="55" t="n">
        <v>1646500</v>
      </c>
      <c r="G120" s="55"/>
      <c r="H120" s="55"/>
      <c r="I120" s="147" t="n">
        <f aca="false">F120+H120-G120</f>
        <v>1646500</v>
      </c>
    </row>
    <row r="121" customFormat="false" ht="13.5" hidden="false" customHeight="true" outlineLevel="0" collapsed="false">
      <c r="A121" s="39"/>
      <c r="B121" s="51"/>
      <c r="C121" s="52" t="s">
        <v>116</v>
      </c>
      <c r="D121" s="53" t="s">
        <v>117</v>
      </c>
      <c r="E121" s="54"/>
      <c r="F121" s="55" t="n">
        <v>139000</v>
      </c>
      <c r="G121" s="55"/>
      <c r="H121" s="55"/>
      <c r="I121" s="147" t="n">
        <f aca="false">F121+H121-G121</f>
        <v>139000</v>
      </c>
    </row>
    <row r="122" customFormat="false" ht="13.5" hidden="false" customHeight="true" outlineLevel="0" collapsed="false">
      <c r="A122" s="39"/>
      <c r="B122" s="51"/>
      <c r="C122" s="52" t="s">
        <v>131</v>
      </c>
      <c r="D122" s="53" t="s">
        <v>132</v>
      </c>
      <c r="E122" s="54"/>
      <c r="F122" s="55" t="n">
        <v>120000</v>
      </c>
      <c r="G122" s="55"/>
      <c r="H122" s="55"/>
      <c r="I122" s="147" t="n">
        <f aca="false">F122+H122-G122</f>
        <v>120000</v>
      </c>
    </row>
    <row r="123" customFormat="false" ht="13.5" hidden="false" customHeight="true" outlineLevel="0" collapsed="false">
      <c r="A123" s="39"/>
      <c r="B123" s="51"/>
      <c r="C123" s="52" t="s">
        <v>45</v>
      </c>
      <c r="D123" s="53" t="s">
        <v>46</v>
      </c>
      <c r="E123" s="54"/>
      <c r="F123" s="55" t="n">
        <v>309000</v>
      </c>
      <c r="G123" s="159"/>
      <c r="H123" s="55"/>
      <c r="I123" s="147" t="n">
        <f aca="false">F123+H123-G123</f>
        <v>309000</v>
      </c>
    </row>
    <row r="124" customFormat="false" ht="13.5" hidden="false" customHeight="true" outlineLevel="0" collapsed="false">
      <c r="A124" s="39"/>
      <c r="B124" s="51"/>
      <c r="C124" s="52" t="s">
        <v>47</v>
      </c>
      <c r="D124" s="53" t="s">
        <v>48</v>
      </c>
      <c r="E124" s="54"/>
      <c r="F124" s="55" t="n">
        <v>44100</v>
      </c>
      <c r="G124" s="55"/>
      <c r="H124" s="55"/>
      <c r="I124" s="147" t="n">
        <f aca="false">F124+H124-G124</f>
        <v>44100</v>
      </c>
    </row>
    <row r="125" customFormat="false" ht="13.5" hidden="false" customHeight="true" outlineLevel="0" collapsed="false">
      <c r="A125" s="39"/>
      <c r="B125" s="51"/>
      <c r="C125" s="52" t="s">
        <v>133</v>
      </c>
      <c r="D125" s="53" t="s">
        <v>134</v>
      </c>
      <c r="E125" s="54"/>
      <c r="F125" s="55" t="n">
        <v>46550</v>
      </c>
      <c r="G125" s="55"/>
      <c r="H125" s="55"/>
      <c r="I125" s="147" t="n">
        <f aca="false">F125+H125-G125</f>
        <v>46550</v>
      </c>
    </row>
    <row r="126" customFormat="false" ht="13.5" hidden="false" customHeight="true" outlineLevel="0" collapsed="false">
      <c r="A126" s="39"/>
      <c r="B126" s="51"/>
      <c r="C126" s="52" t="s">
        <v>21</v>
      </c>
      <c r="D126" s="53" t="s">
        <v>22</v>
      </c>
      <c r="E126" s="54"/>
      <c r="F126" s="55" t="n">
        <v>100480</v>
      </c>
      <c r="G126" s="55"/>
      <c r="H126" s="55"/>
      <c r="I126" s="147" t="n">
        <f aca="false">F126+H126-G126</f>
        <v>100480</v>
      </c>
    </row>
    <row r="127" customFormat="false" ht="13.5" hidden="false" customHeight="true" outlineLevel="0" collapsed="false">
      <c r="A127" s="39"/>
      <c r="B127" s="51"/>
      <c r="C127" s="52" t="s">
        <v>91</v>
      </c>
      <c r="D127" s="53" t="s">
        <v>92</v>
      </c>
      <c r="E127" s="54"/>
      <c r="F127" s="55" t="n">
        <v>48700</v>
      </c>
      <c r="G127" s="55"/>
      <c r="H127" s="55"/>
      <c r="I127" s="147" t="n">
        <f aca="false">F127+H127-G127</f>
        <v>48700</v>
      </c>
    </row>
    <row r="128" customFormat="false" ht="13.5" hidden="false" customHeight="true" outlineLevel="0" collapsed="false">
      <c r="A128" s="39"/>
      <c r="B128" s="51"/>
      <c r="C128" s="52" t="s">
        <v>17</v>
      </c>
      <c r="D128" s="53" t="s">
        <v>18</v>
      </c>
      <c r="E128" s="54"/>
      <c r="F128" s="55" t="n">
        <v>8050</v>
      </c>
      <c r="G128" s="55"/>
      <c r="H128" s="55"/>
      <c r="I128" s="147" t="n">
        <f aca="false">F128+H128-G128</f>
        <v>8050</v>
      </c>
    </row>
    <row r="129" customFormat="false" ht="13.5" hidden="false" customHeight="true" outlineLevel="0" collapsed="false">
      <c r="A129" s="39"/>
      <c r="B129" s="51"/>
      <c r="C129" s="52" t="s">
        <v>135</v>
      </c>
      <c r="D129" s="53" t="s">
        <v>136</v>
      </c>
      <c r="E129" s="54"/>
      <c r="F129" s="55" t="n">
        <v>2040</v>
      </c>
      <c r="G129" s="55"/>
      <c r="H129" s="55"/>
      <c r="I129" s="147" t="n">
        <f aca="false">F129+H129-G129</f>
        <v>2040</v>
      </c>
    </row>
    <row r="130" customFormat="false" ht="13.5" hidden="false" customHeight="true" outlineLevel="0" collapsed="false">
      <c r="A130" s="39"/>
      <c r="B130" s="51"/>
      <c r="C130" s="52" t="s">
        <v>23</v>
      </c>
      <c r="D130" s="53" t="s">
        <v>24</v>
      </c>
      <c r="E130" s="54"/>
      <c r="F130" s="55" t="n">
        <v>194382</v>
      </c>
      <c r="G130" s="159"/>
      <c r="H130" s="55"/>
      <c r="I130" s="147" t="n">
        <f aca="false">F130+H130-G130</f>
        <v>194382</v>
      </c>
      <c r="K130" s="165"/>
    </row>
    <row r="131" customFormat="false" ht="13.5" hidden="false" customHeight="true" outlineLevel="0" collapsed="false">
      <c r="A131" s="39"/>
      <c r="B131" s="51"/>
      <c r="C131" s="83" t="s">
        <v>49</v>
      </c>
      <c r="D131" s="140" t="s">
        <v>50</v>
      </c>
      <c r="E131" s="84"/>
      <c r="F131" s="85" t="n">
        <v>12820</v>
      </c>
      <c r="G131" s="85"/>
      <c r="H131" s="85"/>
      <c r="I131" s="163" t="n">
        <f aca="false">F131+H131-G131</f>
        <v>12820</v>
      </c>
    </row>
    <row r="132" customFormat="false" ht="13.5" hidden="false" customHeight="true" outlineLevel="0" collapsed="false">
      <c r="A132" s="39"/>
      <c r="B132" s="51"/>
      <c r="C132" s="58" t="s">
        <v>93</v>
      </c>
      <c r="D132" s="140" t="s">
        <v>94</v>
      </c>
      <c r="E132" s="141"/>
      <c r="F132" s="72" t="n">
        <v>800</v>
      </c>
      <c r="G132" s="72"/>
      <c r="H132" s="72"/>
      <c r="I132" s="162" t="n">
        <f aca="false">F132+H132-G132</f>
        <v>800</v>
      </c>
    </row>
    <row r="133" customFormat="false" ht="13.5" hidden="false" customHeight="true" outlineLevel="0" collapsed="false">
      <c r="A133" s="39"/>
      <c r="B133" s="51"/>
      <c r="C133" s="83"/>
      <c r="D133" s="62" t="s">
        <v>95</v>
      </c>
      <c r="E133" s="84"/>
      <c r="F133" s="85"/>
      <c r="G133" s="85"/>
      <c r="H133" s="85"/>
      <c r="I133" s="163"/>
    </row>
    <row r="134" customFormat="false" ht="13.5" hidden="false" customHeight="true" outlineLevel="0" collapsed="false">
      <c r="A134" s="39"/>
      <c r="B134" s="51"/>
      <c r="C134" s="52" t="s">
        <v>137</v>
      </c>
      <c r="D134" s="53" t="s">
        <v>138</v>
      </c>
      <c r="E134" s="54"/>
      <c r="F134" s="55" t="n">
        <v>19460</v>
      </c>
      <c r="G134" s="55"/>
      <c r="H134" s="55"/>
      <c r="I134" s="147" t="n">
        <f aca="false">F134+H134-G134</f>
        <v>19460</v>
      </c>
    </row>
    <row r="135" customFormat="false" ht="13.5" hidden="false" customHeight="true" outlineLevel="0" collapsed="false">
      <c r="A135" s="39"/>
      <c r="B135" s="51"/>
      <c r="C135" s="52" t="s">
        <v>25</v>
      </c>
      <c r="D135" s="53" t="s">
        <v>51</v>
      </c>
      <c r="E135" s="54"/>
      <c r="F135" s="55" t="n">
        <v>23952</v>
      </c>
      <c r="G135" s="55"/>
      <c r="H135" s="55"/>
      <c r="I135" s="147" t="n">
        <f aca="false">F135+H135-G135</f>
        <v>23952</v>
      </c>
    </row>
    <row r="136" customFormat="false" ht="13.5" hidden="false" customHeight="true" outlineLevel="0" collapsed="false">
      <c r="A136" s="39"/>
      <c r="B136" s="51"/>
      <c r="C136" s="52" t="s">
        <v>118</v>
      </c>
      <c r="D136" s="53" t="s">
        <v>119</v>
      </c>
      <c r="E136" s="54"/>
      <c r="F136" s="55" t="n">
        <v>33292</v>
      </c>
      <c r="G136" s="55"/>
      <c r="H136" s="55"/>
      <c r="I136" s="147" t="n">
        <f aca="false">F136+H136-G136</f>
        <v>33292</v>
      </c>
    </row>
    <row r="137" customFormat="false" ht="13.5" hidden="false" customHeight="true" outlineLevel="0" collapsed="false">
      <c r="A137" s="39"/>
      <c r="B137" s="51"/>
      <c r="C137" s="52" t="s">
        <v>96</v>
      </c>
      <c r="D137" s="53" t="s">
        <v>97</v>
      </c>
      <c r="E137" s="54"/>
      <c r="F137" s="55" t="n">
        <v>0</v>
      </c>
      <c r="G137" s="55"/>
      <c r="H137" s="55"/>
      <c r="I137" s="147" t="n">
        <f aca="false">F137+H137-G137</f>
        <v>0</v>
      </c>
    </row>
    <row r="138" customFormat="false" ht="13.5" hidden="false" customHeight="true" outlineLevel="0" collapsed="false">
      <c r="A138" s="56"/>
      <c r="B138" s="51"/>
      <c r="C138" s="52" t="s">
        <v>106</v>
      </c>
      <c r="D138" s="140" t="s">
        <v>107</v>
      </c>
      <c r="E138" s="54"/>
      <c r="F138" s="55" t="n">
        <v>3000</v>
      </c>
      <c r="G138" s="55"/>
      <c r="H138" s="55"/>
      <c r="I138" s="147" t="n">
        <f aca="false">F138+H138-G138</f>
        <v>3000</v>
      </c>
    </row>
    <row r="139" customFormat="false" ht="13.5" hidden="false" customHeight="true" outlineLevel="0" collapsed="false">
      <c r="A139" s="56"/>
      <c r="B139" s="51"/>
      <c r="C139" s="52" t="s">
        <v>139</v>
      </c>
      <c r="D139" s="53" t="s">
        <v>140</v>
      </c>
      <c r="E139" s="54"/>
      <c r="F139" s="55" t="n">
        <v>5000</v>
      </c>
      <c r="G139" s="55"/>
      <c r="H139" s="55"/>
      <c r="I139" s="147" t="n">
        <f aca="false">F139+H139-G139</f>
        <v>5000</v>
      </c>
    </row>
    <row r="140" customFormat="false" ht="13.5" hidden="false" customHeight="true" outlineLevel="0" collapsed="false">
      <c r="A140" s="56"/>
      <c r="B140" s="51"/>
      <c r="C140" s="58"/>
      <c r="D140" s="140" t="s">
        <v>124</v>
      </c>
      <c r="E140" s="141"/>
      <c r="F140" s="72"/>
      <c r="G140" s="72"/>
      <c r="H140" s="72"/>
      <c r="I140" s="162"/>
    </row>
    <row r="141" customFormat="false" ht="13.5" hidden="false" customHeight="true" outlineLevel="0" collapsed="false">
      <c r="A141" s="56"/>
      <c r="B141" s="51"/>
      <c r="C141" s="138" t="s">
        <v>125</v>
      </c>
      <c r="D141" s="70" t="s">
        <v>126</v>
      </c>
      <c r="E141" s="59"/>
      <c r="F141" s="63" t="n">
        <v>10500</v>
      </c>
      <c r="G141" s="63"/>
      <c r="H141" s="63"/>
      <c r="I141" s="163" t="n">
        <f aca="false">F141+H141-G141</f>
        <v>10500</v>
      </c>
    </row>
    <row r="142" customFormat="false" ht="13.5" hidden="false" customHeight="true" outlineLevel="0" collapsed="false">
      <c r="A142" s="56"/>
      <c r="B142" s="51"/>
      <c r="C142" s="161" t="s">
        <v>29</v>
      </c>
      <c r="D142" s="53" t="s">
        <v>30</v>
      </c>
      <c r="E142" s="141"/>
      <c r="F142" s="72" t="n">
        <v>77000</v>
      </c>
      <c r="G142" s="72"/>
      <c r="H142" s="55"/>
      <c r="I142" s="147" t="n">
        <f aca="false">F142+H142-G142</f>
        <v>77000</v>
      </c>
      <c r="K142" s="57"/>
    </row>
    <row r="143" customFormat="false" ht="13.5" hidden="false" customHeight="true" outlineLevel="0" collapsed="false">
      <c r="A143" s="56"/>
      <c r="B143" s="75"/>
      <c r="C143" s="166" t="s">
        <v>33</v>
      </c>
      <c r="D143" s="76" t="s">
        <v>98</v>
      </c>
      <c r="E143" s="144"/>
      <c r="F143" s="145" t="n">
        <v>37000</v>
      </c>
      <c r="G143" s="145"/>
      <c r="H143" s="145"/>
      <c r="I143" s="167" t="n">
        <f aca="false">F143+H143-G143</f>
        <v>37000</v>
      </c>
      <c r="L143" s="57"/>
    </row>
    <row r="144" customFormat="false" ht="13.5" hidden="false" customHeight="true" outlineLevel="0" collapsed="false">
      <c r="A144" s="56"/>
      <c r="B144" s="40" t="s">
        <v>141</v>
      </c>
      <c r="C144" s="168"/>
      <c r="D144" s="41" t="s">
        <v>142</v>
      </c>
      <c r="E144" s="169"/>
      <c r="F144" s="43" t="n">
        <f aca="false">SUM(F145:F146)</f>
        <v>11860</v>
      </c>
      <c r="G144" s="43" t="n">
        <f aca="false">SUM(G145:G146)</f>
        <v>0</v>
      </c>
      <c r="H144" s="43" t="n">
        <f aca="false">SUM(H145:H146)</f>
        <v>0</v>
      </c>
      <c r="I144" s="68" t="n">
        <f aca="false">SUM(I145:I146)</f>
        <v>11860</v>
      </c>
    </row>
    <row r="145" customFormat="false" ht="13.5" hidden="false" customHeight="true" outlineLevel="0" collapsed="false">
      <c r="A145" s="56"/>
      <c r="B145" s="51"/>
      <c r="C145" s="52" t="s">
        <v>21</v>
      </c>
      <c r="D145" s="53" t="s">
        <v>22</v>
      </c>
      <c r="E145" s="54"/>
      <c r="F145" s="55" t="n">
        <v>5000</v>
      </c>
      <c r="G145" s="55"/>
      <c r="H145" s="55"/>
      <c r="I145" s="147" t="n">
        <f aca="false">F145+H145-G145</f>
        <v>5000</v>
      </c>
    </row>
    <row r="146" customFormat="false" ht="13.5" hidden="false" customHeight="true" outlineLevel="0" collapsed="false">
      <c r="A146" s="56"/>
      <c r="B146" s="75"/>
      <c r="C146" s="164" t="s">
        <v>23</v>
      </c>
      <c r="D146" s="76" t="s">
        <v>24</v>
      </c>
      <c r="E146" s="77"/>
      <c r="F146" s="78" t="n">
        <v>6860</v>
      </c>
      <c r="G146" s="78"/>
      <c r="H146" s="78"/>
      <c r="I146" s="167" t="n">
        <f aca="false">F146+H146-G146</f>
        <v>6860</v>
      </c>
    </row>
    <row r="147" customFormat="false" ht="13.5" hidden="false" customHeight="true" outlineLevel="0" collapsed="false">
      <c r="A147" s="39"/>
      <c r="B147" s="40" t="s">
        <v>143</v>
      </c>
      <c r="C147" s="40"/>
      <c r="D147" s="41" t="s">
        <v>42</v>
      </c>
      <c r="E147" s="42"/>
      <c r="F147" s="43" t="n">
        <f aca="false">SUM(F148:F151)</f>
        <v>38888</v>
      </c>
      <c r="G147" s="43" t="n">
        <f aca="false">SUM(G148:G151)</f>
        <v>0</v>
      </c>
      <c r="H147" s="43" t="n">
        <f aca="false">SUM(H148:H151)</f>
        <v>0</v>
      </c>
      <c r="I147" s="44" t="n">
        <f aca="false">SUM(I148:I151)</f>
        <v>38888</v>
      </c>
      <c r="M147" s="57"/>
    </row>
    <row r="148" customFormat="false" ht="13.5" hidden="false" customHeight="true" outlineLevel="0" collapsed="false">
      <c r="A148" s="39"/>
      <c r="B148" s="51"/>
      <c r="C148" s="83" t="s">
        <v>21</v>
      </c>
      <c r="D148" s="62" t="s">
        <v>22</v>
      </c>
      <c r="E148" s="84"/>
      <c r="F148" s="85" t="n">
        <v>2490</v>
      </c>
      <c r="G148" s="85"/>
      <c r="H148" s="85"/>
      <c r="I148" s="147" t="n">
        <f aca="false">F148+H148-G148</f>
        <v>2490</v>
      </c>
      <c r="M148" s="57"/>
    </row>
    <row r="149" customFormat="false" ht="13.5" hidden="false" customHeight="true" outlineLevel="0" collapsed="false">
      <c r="A149" s="56"/>
      <c r="B149" s="51"/>
      <c r="C149" s="52" t="s">
        <v>23</v>
      </c>
      <c r="D149" s="53" t="s">
        <v>24</v>
      </c>
      <c r="E149" s="54"/>
      <c r="F149" s="55" t="n">
        <v>5500</v>
      </c>
      <c r="G149" s="55"/>
      <c r="H149" s="55"/>
      <c r="I149" s="147" t="n">
        <f aca="false">F149+H149-G149</f>
        <v>5500</v>
      </c>
      <c r="K149" s="57"/>
      <c r="M149" s="57"/>
      <c r="N149" s="57"/>
    </row>
    <row r="150" customFormat="false" ht="12.75" hidden="false" customHeight="false" outlineLevel="0" collapsed="false">
      <c r="A150" s="56"/>
      <c r="B150" s="51"/>
      <c r="C150" s="58" t="s">
        <v>49</v>
      </c>
      <c r="D150" s="53" t="s">
        <v>50</v>
      </c>
      <c r="E150" s="141"/>
      <c r="F150" s="72" t="n">
        <v>30000</v>
      </c>
      <c r="G150" s="170"/>
      <c r="H150" s="72"/>
      <c r="I150" s="147" t="n">
        <f aca="false">F150+H150-G150</f>
        <v>30000</v>
      </c>
      <c r="K150" s="57"/>
    </row>
    <row r="151" customFormat="false" ht="13.5" hidden="false" customHeight="true" outlineLevel="0" collapsed="false">
      <c r="A151" s="171"/>
      <c r="B151" s="83"/>
      <c r="C151" s="52" t="s">
        <v>25</v>
      </c>
      <c r="D151" s="53" t="s">
        <v>51</v>
      </c>
      <c r="E151" s="141"/>
      <c r="F151" s="72" t="n">
        <v>898</v>
      </c>
      <c r="G151" s="170"/>
      <c r="H151" s="72"/>
      <c r="I151" s="147" t="n">
        <f aca="false">F151+H151-G151</f>
        <v>898</v>
      </c>
      <c r="K151" s="57"/>
    </row>
    <row r="152" customFormat="false" ht="13.5" hidden="false" customHeight="true" outlineLevel="0" collapsed="false">
      <c r="A152" s="172"/>
      <c r="B152" s="173"/>
      <c r="C152" s="174"/>
      <c r="D152" s="175" t="s">
        <v>144</v>
      </c>
      <c r="E152" s="176"/>
      <c r="F152" s="177"/>
      <c r="G152" s="178"/>
      <c r="H152" s="177"/>
      <c r="I152" s="179"/>
    </row>
    <row r="153" customFormat="false" ht="13.5" hidden="false" customHeight="true" outlineLevel="0" collapsed="false">
      <c r="A153" s="96" t="s">
        <v>145</v>
      </c>
      <c r="B153" s="97"/>
      <c r="C153" s="97"/>
      <c r="D153" s="98" t="s">
        <v>146</v>
      </c>
      <c r="E153" s="99"/>
      <c r="F153" s="150" t="n">
        <f aca="false">SUM(F156,F161)</f>
        <v>15689</v>
      </c>
      <c r="G153" s="150" t="n">
        <f aca="false">SUM(G156,G161)</f>
        <v>0</v>
      </c>
      <c r="H153" s="150" t="n">
        <f aca="false">SUM(H156,H161)</f>
        <v>0</v>
      </c>
      <c r="I153" s="101" t="n">
        <f aca="false">SUM(I156,I161)</f>
        <v>15689</v>
      </c>
      <c r="J153" s="102"/>
    </row>
    <row r="154" customFormat="false" ht="19.5" hidden="false" customHeight="true" outlineLevel="0" collapsed="false">
      <c r="A154" s="93"/>
      <c r="B154" s="151"/>
      <c r="C154" s="151"/>
      <c r="D154" s="152" t="s">
        <v>40</v>
      </c>
      <c r="E154" s="153"/>
      <c r="F154" s="180"/>
      <c r="G154" s="180"/>
      <c r="H154" s="180"/>
      <c r="I154" s="181"/>
    </row>
    <row r="155" customFormat="false" ht="13.5" hidden="false" customHeight="true" outlineLevel="0" collapsed="false">
      <c r="A155" s="39"/>
      <c r="B155" s="182"/>
      <c r="C155" s="182"/>
      <c r="D155" s="183" t="s">
        <v>144</v>
      </c>
      <c r="E155" s="128"/>
      <c r="F155" s="184"/>
      <c r="G155" s="184"/>
      <c r="H155" s="184"/>
      <c r="I155" s="185"/>
    </row>
    <row r="156" customFormat="false" ht="13.5" hidden="false" customHeight="true" outlineLevel="0" collapsed="false">
      <c r="A156" s="186"/>
      <c r="B156" s="40" t="s">
        <v>147</v>
      </c>
      <c r="C156" s="40"/>
      <c r="D156" s="41" t="s">
        <v>148</v>
      </c>
      <c r="E156" s="42"/>
      <c r="F156" s="43" t="n">
        <f aca="false">SUM(F157:F160)</f>
        <v>1300</v>
      </c>
      <c r="G156" s="43" t="n">
        <f aca="false">SUM(G157:G160)</f>
        <v>0</v>
      </c>
      <c r="H156" s="43" t="n">
        <f aca="false">SUM(H157:H160)</f>
        <v>0</v>
      </c>
      <c r="I156" s="44" t="n">
        <f aca="false">SUM(I157:I160)</f>
        <v>1300</v>
      </c>
      <c r="K156" s="57"/>
    </row>
    <row r="157" customFormat="false" ht="13.5" hidden="false" customHeight="true" outlineLevel="0" collapsed="false">
      <c r="A157" s="186"/>
      <c r="B157" s="45"/>
      <c r="C157" s="46" t="s">
        <v>45</v>
      </c>
      <c r="D157" s="53" t="s">
        <v>46</v>
      </c>
      <c r="E157" s="48"/>
      <c r="F157" s="49" t="n">
        <v>147.08</v>
      </c>
      <c r="G157" s="49"/>
      <c r="H157" s="49"/>
      <c r="I157" s="147" t="n">
        <f aca="false">F157+H157-G157</f>
        <v>147.08</v>
      </c>
      <c r="K157" s="57"/>
    </row>
    <row r="158" customFormat="false" ht="13.5" hidden="false" customHeight="true" outlineLevel="0" collapsed="false">
      <c r="A158" s="186"/>
      <c r="B158" s="45"/>
      <c r="C158" s="46" t="s">
        <v>133</v>
      </c>
      <c r="D158" s="53" t="s">
        <v>134</v>
      </c>
      <c r="E158" s="48"/>
      <c r="F158" s="49" t="n">
        <v>860</v>
      </c>
      <c r="G158" s="49"/>
      <c r="H158" s="49"/>
      <c r="I158" s="147" t="n">
        <f aca="false">F158+H158-G158</f>
        <v>860</v>
      </c>
      <c r="K158" s="57"/>
    </row>
    <row r="159" customFormat="false" ht="13.5" hidden="false" customHeight="true" outlineLevel="0" collapsed="false">
      <c r="A159" s="39"/>
      <c r="B159" s="51"/>
      <c r="C159" s="52" t="s">
        <v>21</v>
      </c>
      <c r="D159" s="53" t="s">
        <v>22</v>
      </c>
      <c r="E159" s="54"/>
      <c r="F159" s="55" t="n">
        <v>222.92</v>
      </c>
      <c r="G159" s="55"/>
      <c r="H159" s="55"/>
      <c r="I159" s="147" t="n">
        <f aca="false">F159+H159-G159</f>
        <v>222.92</v>
      </c>
    </row>
    <row r="160" customFormat="false" ht="13.5" hidden="false" customHeight="true" outlineLevel="0" collapsed="false">
      <c r="A160" s="39"/>
      <c r="B160" s="75"/>
      <c r="C160" s="61" t="s">
        <v>49</v>
      </c>
      <c r="D160" s="108" t="s">
        <v>50</v>
      </c>
      <c r="E160" s="77"/>
      <c r="F160" s="145" t="n">
        <v>70</v>
      </c>
      <c r="G160" s="145"/>
      <c r="H160" s="145"/>
      <c r="I160" s="167" t="n">
        <f aca="false">F160+H160-G160</f>
        <v>70</v>
      </c>
    </row>
    <row r="161" customFormat="false" ht="13.5" hidden="false" customHeight="true" outlineLevel="0" collapsed="false">
      <c r="A161" s="39"/>
      <c r="B161" s="64" t="s">
        <v>149</v>
      </c>
      <c r="C161" s="64"/>
      <c r="D161" s="65" t="s">
        <v>150</v>
      </c>
      <c r="E161" s="94"/>
      <c r="F161" s="67" t="n">
        <f aca="false">SUM(F162:F169)</f>
        <v>14389</v>
      </c>
      <c r="G161" s="67" t="n">
        <f aca="false">SUM(G162:G169)</f>
        <v>0</v>
      </c>
      <c r="H161" s="67" t="n">
        <f aca="false">SUM(H162:H169)</f>
        <v>0</v>
      </c>
      <c r="I161" s="68" t="n">
        <f aca="false">SUM(I162:I169)</f>
        <v>14389</v>
      </c>
    </row>
    <row r="162" customFormat="false" ht="13.5" hidden="false" customHeight="true" outlineLevel="0" collapsed="false">
      <c r="A162" s="39"/>
      <c r="B162" s="51"/>
      <c r="C162" s="51" t="s">
        <v>122</v>
      </c>
      <c r="D162" s="70" t="str">
        <f aca="false">D112</f>
        <v>Różne wydatki na rzecz osób fizycznych</v>
      </c>
      <c r="E162" s="59"/>
      <c r="F162" s="63" t="n">
        <v>0</v>
      </c>
      <c r="G162" s="63"/>
      <c r="H162" s="63"/>
      <c r="I162" s="147" t="n">
        <f aca="false">F162+H162-G162</f>
        <v>0</v>
      </c>
    </row>
    <row r="163" customFormat="false" ht="13.5" hidden="false" customHeight="true" outlineLevel="0" collapsed="false">
      <c r="A163" s="39"/>
      <c r="B163" s="51"/>
      <c r="C163" s="52" t="s">
        <v>45</v>
      </c>
      <c r="D163" s="53" t="str">
        <f aca="false">D123</f>
        <v>Składki na ubezpieczenia społeczne</v>
      </c>
      <c r="E163" s="54"/>
      <c r="F163" s="55" t="n">
        <v>659.57</v>
      </c>
      <c r="G163" s="55"/>
      <c r="H163" s="55"/>
      <c r="I163" s="147" t="n">
        <f aca="false">F163+H163-G163</f>
        <v>659.57</v>
      </c>
    </row>
    <row r="164" customFormat="false" ht="13.5" hidden="false" customHeight="true" outlineLevel="0" collapsed="false">
      <c r="A164" s="39"/>
      <c r="B164" s="51"/>
      <c r="C164" s="52" t="s">
        <v>47</v>
      </c>
      <c r="D164" s="53" t="str">
        <f aca="false">D124</f>
        <v>Składki na Fundusz Pracy</v>
      </c>
      <c r="E164" s="54"/>
      <c r="F164" s="55" t="n">
        <v>54.09</v>
      </c>
      <c r="G164" s="55"/>
      <c r="H164" s="55"/>
      <c r="I164" s="147" t="n">
        <f aca="false">F164+H164-G164</f>
        <v>54.09</v>
      </c>
    </row>
    <row r="165" customFormat="false" ht="13.5" hidden="false" customHeight="true" outlineLevel="0" collapsed="false">
      <c r="A165" s="39"/>
      <c r="B165" s="51"/>
      <c r="C165" s="52" t="s">
        <v>133</v>
      </c>
      <c r="D165" s="53" t="str">
        <f aca="false">D125</f>
        <v>Wynagrodzenia bezosobowe</v>
      </c>
      <c r="E165" s="54"/>
      <c r="F165" s="55" t="n">
        <v>3626</v>
      </c>
      <c r="G165" s="55"/>
      <c r="H165" s="55"/>
      <c r="I165" s="147" t="n">
        <f aca="false">F165+H165-G165</f>
        <v>3626</v>
      </c>
    </row>
    <row r="166" customFormat="false" ht="13.5" hidden="false" customHeight="true" outlineLevel="0" collapsed="false">
      <c r="A166" s="39"/>
      <c r="B166" s="51"/>
      <c r="C166" s="52" t="s">
        <v>21</v>
      </c>
      <c r="D166" s="53" t="str">
        <f aca="false">D126</f>
        <v>Zakup materiałów i wyposażenia</v>
      </c>
      <c r="E166" s="54"/>
      <c r="F166" s="55" t="n">
        <v>7949.89</v>
      </c>
      <c r="G166" s="55"/>
      <c r="H166" s="55"/>
      <c r="I166" s="147" t="n">
        <f aca="false">F166+H166-G166</f>
        <v>7949.89</v>
      </c>
    </row>
    <row r="167" customFormat="false" ht="13.5" hidden="false" customHeight="true" outlineLevel="0" collapsed="false">
      <c r="A167" s="39"/>
      <c r="B167" s="51"/>
      <c r="C167" s="52" t="s">
        <v>23</v>
      </c>
      <c r="D167" s="53" t="str">
        <f aca="false">D149</f>
        <v>Zakup usług pozostałych</v>
      </c>
      <c r="E167" s="54"/>
      <c r="F167" s="55" t="n">
        <v>776.55</v>
      </c>
      <c r="G167" s="55"/>
      <c r="H167" s="55"/>
      <c r="I167" s="147" t="n">
        <f aca="false">F167+H167-G167</f>
        <v>776.55</v>
      </c>
    </row>
    <row r="168" customFormat="false" ht="13.5" hidden="false" customHeight="true" outlineLevel="0" collapsed="false">
      <c r="A168" s="39"/>
      <c r="B168" s="51"/>
      <c r="C168" s="52" t="s">
        <v>49</v>
      </c>
      <c r="D168" s="53" t="str">
        <f aca="false">D160</f>
        <v>Opłaty z tytułu zakupu usług telekomunikacyjnych</v>
      </c>
      <c r="E168" s="54"/>
      <c r="F168" s="55" t="n">
        <v>400</v>
      </c>
      <c r="G168" s="55"/>
      <c r="H168" s="55"/>
      <c r="I168" s="147" t="n">
        <f aca="false">F168+H168-G168</f>
        <v>400</v>
      </c>
    </row>
    <row r="169" customFormat="false" ht="13.5" hidden="false" customHeight="true" outlineLevel="0" collapsed="false">
      <c r="A169" s="95"/>
      <c r="B169" s="83"/>
      <c r="C169" s="83" t="s">
        <v>137</v>
      </c>
      <c r="D169" s="62" t="str">
        <f aca="false">D134</f>
        <v>Podróże służbowe krajowe</v>
      </c>
      <c r="E169" s="84"/>
      <c r="F169" s="85" t="n">
        <v>922.9</v>
      </c>
      <c r="G169" s="85"/>
      <c r="H169" s="85"/>
      <c r="I169" s="147" t="n">
        <f aca="false">F169+H169-G169</f>
        <v>922.9</v>
      </c>
    </row>
    <row r="170" customFormat="false" ht="13.5" hidden="false" customHeight="true" outlineLevel="0" collapsed="false">
      <c r="A170" s="187" t="s">
        <v>151</v>
      </c>
      <c r="B170" s="188"/>
      <c r="C170" s="188"/>
      <c r="D170" s="189" t="s">
        <v>152</v>
      </c>
      <c r="E170" s="190"/>
      <c r="F170" s="191" t="n">
        <f aca="false">SUM(F171)</f>
        <v>500</v>
      </c>
      <c r="G170" s="191" t="n">
        <f aca="false">SUM(G171)</f>
        <v>0</v>
      </c>
      <c r="H170" s="191" t="n">
        <f aca="false">SUM(H171)</f>
        <v>0</v>
      </c>
      <c r="I170" s="192" t="n">
        <f aca="false">SUM(I171)</f>
        <v>500</v>
      </c>
    </row>
    <row r="171" customFormat="false" ht="13.5" hidden="false" customHeight="true" outlineLevel="0" collapsed="false">
      <c r="A171" s="39"/>
      <c r="B171" s="64" t="s">
        <v>153</v>
      </c>
      <c r="C171" s="64"/>
      <c r="D171" s="65" t="s">
        <v>154</v>
      </c>
      <c r="E171" s="94"/>
      <c r="F171" s="67" t="n">
        <f aca="false">SUM(F172:F172)</f>
        <v>500</v>
      </c>
      <c r="G171" s="67" t="n">
        <f aca="false">SUM(G172:G172)</f>
        <v>0</v>
      </c>
      <c r="H171" s="67" t="n">
        <f aca="false">SUM(H172:H172)</f>
        <v>0</v>
      </c>
      <c r="I171" s="68" t="n">
        <f aca="false">SUM(I172:I172)</f>
        <v>500</v>
      </c>
    </row>
    <row r="172" customFormat="false" ht="13.5" hidden="false" customHeight="true" outlineLevel="0" collapsed="false">
      <c r="A172" s="95"/>
      <c r="B172" s="83"/>
      <c r="C172" s="83" t="s">
        <v>122</v>
      </c>
      <c r="D172" s="62" t="s">
        <v>123</v>
      </c>
      <c r="E172" s="84"/>
      <c r="F172" s="85" t="n">
        <v>500</v>
      </c>
      <c r="G172" s="85"/>
      <c r="H172" s="85"/>
      <c r="I172" s="147" t="n">
        <f aca="false">F172+H172-G172</f>
        <v>500</v>
      </c>
    </row>
    <row r="173" customFormat="false" ht="13.5" hidden="false" customHeight="true" outlineLevel="0" collapsed="false">
      <c r="A173" s="96" t="s">
        <v>155</v>
      </c>
      <c r="B173" s="97"/>
      <c r="C173" s="97"/>
      <c r="D173" s="98" t="s">
        <v>156</v>
      </c>
      <c r="E173" s="99"/>
      <c r="F173" s="100" t="n">
        <f aca="false">SUM(F174,)</f>
        <v>330770</v>
      </c>
      <c r="G173" s="100" t="n">
        <f aca="false">SUM(G174,)</f>
        <v>0</v>
      </c>
      <c r="H173" s="100" t="n">
        <f aca="false">SUM(H174,)</f>
        <v>0</v>
      </c>
      <c r="I173" s="101" t="n">
        <f aca="false">SUM(I174,)</f>
        <v>330770</v>
      </c>
    </row>
    <row r="174" customFormat="false" ht="22.5" hidden="false" customHeight="true" outlineLevel="0" collapsed="false">
      <c r="A174" s="22"/>
      <c r="B174" s="193"/>
      <c r="C174" s="193"/>
      <c r="D174" s="194" t="s">
        <v>14</v>
      </c>
      <c r="E174" s="195"/>
      <c r="F174" s="196" t="n">
        <f aca="false">SUM(F175,F196,F190,)</f>
        <v>330770</v>
      </c>
      <c r="G174" s="196" t="n">
        <f aca="false">SUM(G175,G196,G190,)</f>
        <v>0</v>
      </c>
      <c r="H174" s="196" t="n">
        <f aca="false">SUM(H175,H196,H190,)</f>
        <v>0</v>
      </c>
      <c r="I174" s="197" t="n">
        <f aca="false">SUM(I175,I196,I190,)</f>
        <v>330770</v>
      </c>
    </row>
    <row r="175" customFormat="false" ht="13.5" hidden="false" customHeight="true" outlineLevel="0" collapsed="false">
      <c r="A175" s="39"/>
      <c r="B175" s="64" t="s">
        <v>157</v>
      </c>
      <c r="C175" s="64"/>
      <c r="D175" s="65" t="s">
        <v>158</v>
      </c>
      <c r="E175" s="66"/>
      <c r="F175" s="67" t="n">
        <f aca="false">SUM(F176:F189)</f>
        <v>321770</v>
      </c>
      <c r="G175" s="67" t="n">
        <f aca="false">SUM(G176:G189)</f>
        <v>0</v>
      </c>
      <c r="H175" s="67" t="n">
        <f aca="false">SUM(H176:H189)</f>
        <v>0</v>
      </c>
      <c r="I175" s="68" t="n">
        <f aca="false">F175+H175-G175</f>
        <v>321770</v>
      </c>
      <c r="K175" s="57"/>
    </row>
    <row r="176" customFormat="false" ht="13.5" hidden="false" customHeight="true" outlineLevel="0" collapsed="false">
      <c r="A176" s="198"/>
      <c r="B176" s="51"/>
      <c r="C176" s="83" t="s">
        <v>129</v>
      </c>
      <c r="D176" s="62" t="s">
        <v>130</v>
      </c>
      <c r="E176" s="84"/>
      <c r="F176" s="85" t="n">
        <v>60000</v>
      </c>
      <c r="G176" s="85"/>
      <c r="H176" s="85"/>
      <c r="I176" s="147" t="n">
        <f aca="false">F176+H176-G176</f>
        <v>60000</v>
      </c>
      <c r="L176" s="57"/>
    </row>
    <row r="177" customFormat="false" ht="13.5" hidden="false" customHeight="true" outlineLevel="0" collapsed="false">
      <c r="A177" s="198"/>
      <c r="B177" s="51"/>
      <c r="C177" s="52" t="s">
        <v>45</v>
      </c>
      <c r="D177" s="53" t="s">
        <v>46</v>
      </c>
      <c r="E177" s="54"/>
      <c r="F177" s="55" t="n">
        <v>3330</v>
      </c>
      <c r="G177" s="55"/>
      <c r="H177" s="55"/>
      <c r="I177" s="147" t="n">
        <f aca="false">F177+H177-G177</f>
        <v>3330</v>
      </c>
    </row>
    <row r="178" customFormat="false" ht="13.5" hidden="false" customHeight="true" outlineLevel="0" collapsed="false">
      <c r="A178" s="198"/>
      <c r="B178" s="51"/>
      <c r="C178" s="52" t="s">
        <v>47</v>
      </c>
      <c r="D178" s="53" t="s">
        <v>48</v>
      </c>
      <c r="E178" s="54"/>
      <c r="F178" s="55" t="n">
        <v>480</v>
      </c>
      <c r="G178" s="55"/>
      <c r="H178" s="55"/>
      <c r="I178" s="147" t="n">
        <f aca="false">F178+H178-G178</f>
        <v>480</v>
      </c>
    </row>
    <row r="179" customFormat="false" ht="13.5" hidden="false" customHeight="true" outlineLevel="0" collapsed="false">
      <c r="A179" s="198"/>
      <c r="B179" s="51"/>
      <c r="C179" s="52" t="s">
        <v>133</v>
      </c>
      <c r="D179" s="53" t="s">
        <v>134</v>
      </c>
      <c r="E179" s="54"/>
      <c r="F179" s="55" t="n">
        <v>39300</v>
      </c>
      <c r="G179" s="55"/>
      <c r="H179" s="55"/>
      <c r="I179" s="147" t="n">
        <f aca="false">F179+H179-G179</f>
        <v>39300</v>
      </c>
    </row>
    <row r="180" customFormat="false" ht="13.5" hidden="false" customHeight="true" outlineLevel="0" collapsed="false">
      <c r="A180" s="198"/>
      <c r="B180" s="51"/>
      <c r="C180" s="52" t="s">
        <v>21</v>
      </c>
      <c r="D180" s="53" t="s">
        <v>22</v>
      </c>
      <c r="E180" s="54"/>
      <c r="F180" s="55" t="n">
        <v>51400</v>
      </c>
      <c r="G180" s="55"/>
      <c r="H180" s="55"/>
      <c r="I180" s="147" t="n">
        <f aca="false">F180+H180-G180</f>
        <v>51400</v>
      </c>
    </row>
    <row r="181" customFormat="false" ht="13.5" hidden="false" customHeight="true" outlineLevel="0" collapsed="false">
      <c r="A181" s="198"/>
      <c r="B181" s="51"/>
      <c r="C181" s="52" t="s">
        <v>91</v>
      </c>
      <c r="D181" s="53" t="s">
        <v>92</v>
      </c>
      <c r="E181" s="54"/>
      <c r="F181" s="55" t="n">
        <v>22930</v>
      </c>
      <c r="G181" s="55"/>
      <c r="H181" s="55"/>
      <c r="I181" s="147" t="n">
        <f aca="false">F181+H181-G181</f>
        <v>22930</v>
      </c>
    </row>
    <row r="182" customFormat="false" ht="13.5" hidden="false" customHeight="true" outlineLevel="0" collapsed="false">
      <c r="A182" s="198"/>
      <c r="B182" s="51"/>
      <c r="C182" s="52" t="s">
        <v>17</v>
      </c>
      <c r="D182" s="53" t="s">
        <v>18</v>
      </c>
      <c r="E182" s="54"/>
      <c r="F182" s="55" t="n">
        <v>8000</v>
      </c>
      <c r="G182" s="55"/>
      <c r="H182" s="55"/>
      <c r="I182" s="147" t="n">
        <f aca="false">F182+H182-G182</f>
        <v>8000</v>
      </c>
    </row>
    <row r="183" customFormat="false" ht="13.5" hidden="false" customHeight="true" outlineLevel="0" collapsed="false">
      <c r="A183" s="198"/>
      <c r="B183" s="51"/>
      <c r="C183" s="52" t="s">
        <v>135</v>
      </c>
      <c r="D183" s="53" t="s">
        <v>136</v>
      </c>
      <c r="E183" s="54"/>
      <c r="F183" s="55" t="n">
        <v>12440</v>
      </c>
      <c r="G183" s="55"/>
      <c r="H183" s="55"/>
      <c r="I183" s="147" t="n">
        <f aca="false">F183+H183-G183</f>
        <v>12440</v>
      </c>
    </row>
    <row r="184" customFormat="false" ht="13.5" hidden="false" customHeight="true" outlineLevel="0" collapsed="false">
      <c r="A184" s="198"/>
      <c r="B184" s="51"/>
      <c r="C184" s="52" t="s">
        <v>23</v>
      </c>
      <c r="D184" s="53" t="s">
        <v>24</v>
      </c>
      <c r="E184" s="54"/>
      <c r="F184" s="55" t="n">
        <v>25000</v>
      </c>
      <c r="G184" s="55"/>
      <c r="H184" s="55"/>
      <c r="I184" s="147" t="n">
        <f aca="false">F184+H184-G184</f>
        <v>25000</v>
      </c>
    </row>
    <row r="185" customFormat="false" ht="13.5" hidden="false" customHeight="true" outlineLevel="0" collapsed="false">
      <c r="A185" s="198"/>
      <c r="B185" s="51"/>
      <c r="C185" s="52" t="s">
        <v>25</v>
      </c>
      <c r="D185" s="53" t="s">
        <v>51</v>
      </c>
      <c r="E185" s="54"/>
      <c r="F185" s="55" t="n">
        <v>22830</v>
      </c>
      <c r="G185" s="55"/>
      <c r="H185" s="55"/>
      <c r="I185" s="147" t="n">
        <f aca="false">F185+H185-G185</f>
        <v>22830</v>
      </c>
    </row>
    <row r="186" customFormat="false" ht="13.5" hidden="false" customHeight="true" outlineLevel="0" collapsed="false">
      <c r="A186" s="198"/>
      <c r="B186" s="51"/>
      <c r="C186" s="52" t="s">
        <v>27</v>
      </c>
      <c r="D186" s="53" t="s">
        <v>28</v>
      </c>
      <c r="E186" s="54"/>
      <c r="F186" s="55" t="n">
        <v>1960</v>
      </c>
      <c r="G186" s="55"/>
      <c r="H186" s="55"/>
      <c r="I186" s="147" t="n">
        <f aca="false">F186+H186-G186</f>
        <v>1960</v>
      </c>
    </row>
    <row r="187" customFormat="false" ht="13.5" hidden="false" customHeight="true" outlineLevel="0" collapsed="false">
      <c r="A187" s="199"/>
      <c r="B187" s="51"/>
      <c r="C187" s="58"/>
      <c r="D187" s="140" t="s">
        <v>124</v>
      </c>
      <c r="E187" s="200"/>
      <c r="F187" s="63" t="n">
        <v>3600</v>
      </c>
      <c r="G187" s="63"/>
      <c r="H187" s="63"/>
      <c r="I187" s="201" t="n">
        <f aca="false">F187+H187-G187</f>
        <v>3600</v>
      </c>
    </row>
    <row r="188" customFormat="false" ht="13.5" hidden="false" customHeight="true" outlineLevel="0" collapsed="false">
      <c r="A188" s="199"/>
      <c r="B188" s="51"/>
      <c r="C188" s="83" t="s">
        <v>125</v>
      </c>
      <c r="D188" s="62" t="s">
        <v>126</v>
      </c>
      <c r="E188" s="202"/>
      <c r="F188" s="85"/>
      <c r="G188" s="85"/>
      <c r="H188" s="85"/>
      <c r="I188" s="163"/>
    </row>
    <row r="189" customFormat="false" ht="13.5" hidden="false" customHeight="true" outlineLevel="0" collapsed="false">
      <c r="A189" s="199"/>
      <c r="B189" s="75"/>
      <c r="C189" s="166" t="s">
        <v>29</v>
      </c>
      <c r="D189" s="108" t="s">
        <v>30</v>
      </c>
      <c r="E189" s="203"/>
      <c r="F189" s="78" t="n">
        <v>70500</v>
      </c>
      <c r="G189" s="78"/>
      <c r="H189" s="78"/>
      <c r="I189" s="167" t="n">
        <f aca="false">F189+H189-G189</f>
        <v>70500</v>
      </c>
    </row>
    <row r="190" customFormat="false" ht="13.5" hidden="false" customHeight="true" outlineLevel="0" collapsed="false">
      <c r="A190" s="199"/>
      <c r="B190" s="40" t="s">
        <v>159</v>
      </c>
      <c r="C190" s="204"/>
      <c r="D190" s="41" t="s">
        <v>160</v>
      </c>
      <c r="E190" s="202"/>
      <c r="F190" s="43" t="n">
        <f aca="false">SUM(F191)</f>
        <v>8000</v>
      </c>
      <c r="G190" s="43" t="n">
        <f aca="false">SUM(G191)</f>
        <v>0</v>
      </c>
      <c r="H190" s="43" t="n">
        <f aca="false">SUM(H191)</f>
        <v>0</v>
      </c>
      <c r="I190" s="205" t="n">
        <f aca="false">SUM(,I191)</f>
        <v>8000</v>
      </c>
    </row>
    <row r="191" customFormat="false" ht="13.5" hidden="false" customHeight="true" outlineLevel="0" collapsed="false">
      <c r="A191" s="199"/>
      <c r="B191" s="51"/>
      <c r="C191" s="206" t="n">
        <v>2360</v>
      </c>
      <c r="D191" s="135" t="s">
        <v>80</v>
      </c>
      <c r="E191" s="202"/>
      <c r="F191" s="63" t="n">
        <v>8000</v>
      </c>
      <c r="G191" s="63"/>
      <c r="H191" s="63"/>
      <c r="I191" s="162" t="n">
        <f aca="false">F191+H191-G191</f>
        <v>8000</v>
      </c>
    </row>
    <row r="192" customFormat="false" ht="13.5" hidden="false" customHeight="true" outlineLevel="0" collapsed="false">
      <c r="A192" s="199"/>
      <c r="B192" s="51"/>
      <c r="C192" s="206"/>
      <c r="D192" s="70" t="s">
        <v>81</v>
      </c>
      <c r="E192" s="202"/>
      <c r="F192" s="63"/>
      <c r="G192" s="63"/>
      <c r="H192" s="63"/>
      <c r="I192" s="201"/>
    </row>
    <row r="193" customFormat="false" ht="13.5" hidden="false" customHeight="true" outlineLevel="0" collapsed="false">
      <c r="A193" s="199"/>
      <c r="B193" s="51"/>
      <c r="C193" s="206"/>
      <c r="D193" s="70" t="s">
        <v>82</v>
      </c>
      <c r="E193" s="202"/>
      <c r="F193" s="63"/>
      <c r="G193" s="63"/>
      <c r="H193" s="63"/>
      <c r="I193" s="201"/>
    </row>
    <row r="194" customFormat="false" ht="13.5" hidden="false" customHeight="true" outlineLevel="0" collapsed="false">
      <c r="A194" s="199"/>
      <c r="B194" s="51"/>
      <c r="C194" s="206"/>
      <c r="D194" s="70" t="s">
        <v>83</v>
      </c>
      <c r="E194" s="202"/>
      <c r="F194" s="63"/>
      <c r="G194" s="63"/>
      <c r="H194" s="63"/>
      <c r="I194" s="201"/>
    </row>
    <row r="195" customFormat="false" ht="13.5" hidden="false" customHeight="true" outlineLevel="0" collapsed="false">
      <c r="A195" s="199"/>
      <c r="B195" s="51"/>
      <c r="C195" s="206"/>
      <c r="D195" s="62" t="s">
        <v>84</v>
      </c>
      <c r="E195" s="202"/>
      <c r="F195" s="85"/>
      <c r="G195" s="85"/>
      <c r="H195" s="85"/>
      <c r="I195" s="163"/>
    </row>
    <row r="196" customFormat="false" ht="13.5" hidden="false" customHeight="true" outlineLevel="0" collapsed="false">
      <c r="A196" s="199"/>
      <c r="B196" s="207" t="s">
        <v>161</v>
      </c>
      <c r="C196" s="207"/>
      <c r="D196" s="208" t="s">
        <v>162</v>
      </c>
      <c r="E196" s="209"/>
      <c r="F196" s="210" t="n">
        <f aca="false">SUM(F197:F197)</f>
        <v>1000</v>
      </c>
      <c r="G196" s="210" t="n">
        <f aca="false">SUM(G197:G197)</f>
        <v>0</v>
      </c>
      <c r="H196" s="210" t="n">
        <f aca="false">SUM(H197:H197)</f>
        <v>0</v>
      </c>
      <c r="I196" s="211" t="n">
        <f aca="false">SUM(I197:I197)</f>
        <v>1000</v>
      </c>
      <c r="K196" s="57"/>
    </row>
    <row r="197" customFormat="false" ht="13.5" hidden="false" customHeight="true" outlineLevel="0" collapsed="false">
      <c r="A197" s="212"/>
      <c r="B197" s="83"/>
      <c r="C197" s="52" t="s">
        <v>21</v>
      </c>
      <c r="D197" s="53" t="s">
        <v>22</v>
      </c>
      <c r="E197" s="213"/>
      <c r="F197" s="55" t="n">
        <v>1000</v>
      </c>
      <c r="G197" s="55"/>
      <c r="H197" s="55"/>
      <c r="I197" s="147" t="n">
        <f aca="false">F197+H197-G197</f>
        <v>1000</v>
      </c>
    </row>
    <row r="198" customFormat="false" ht="13.5" hidden="false" customHeight="true" outlineLevel="0" collapsed="false">
      <c r="A198" s="214" t="s">
        <v>163</v>
      </c>
      <c r="B198" s="97"/>
      <c r="C198" s="97"/>
      <c r="D198" s="98" t="s">
        <v>164</v>
      </c>
      <c r="E198" s="99"/>
      <c r="F198" s="100" t="n">
        <f aca="false">SUM(F199)</f>
        <v>507000</v>
      </c>
      <c r="G198" s="100" t="n">
        <f aca="false">SUM(G199)</f>
        <v>0</v>
      </c>
      <c r="H198" s="100" t="n">
        <f aca="false">SUM(H199)</f>
        <v>0</v>
      </c>
      <c r="I198" s="215" t="n">
        <f aca="false">F198+H198-G198</f>
        <v>507000</v>
      </c>
    </row>
    <row r="199" customFormat="false" ht="13.5" hidden="false" customHeight="true" outlineLevel="0" collapsed="false">
      <c r="A199" s="198"/>
      <c r="B199" s="64" t="s">
        <v>165</v>
      </c>
      <c r="C199" s="64"/>
      <c r="D199" s="65" t="s">
        <v>166</v>
      </c>
      <c r="E199" s="66"/>
      <c r="F199" s="67" t="n">
        <f aca="false">SUM(F200:F202)</f>
        <v>507000</v>
      </c>
      <c r="G199" s="67" t="n">
        <f aca="false">SUM(G200:G202)</f>
        <v>0</v>
      </c>
      <c r="H199" s="67" t="n">
        <f aca="false">SUM(H200:H202)</f>
        <v>0</v>
      </c>
      <c r="I199" s="33" t="n">
        <f aca="false">F199+H199-G199</f>
        <v>507000</v>
      </c>
      <c r="K199" s="57"/>
    </row>
    <row r="200" customFormat="false" ht="13.5" hidden="false" customHeight="true" outlineLevel="0" collapsed="false">
      <c r="A200" s="198"/>
      <c r="B200" s="69"/>
      <c r="C200" s="83" t="s">
        <v>23</v>
      </c>
      <c r="D200" s="62" t="s">
        <v>24</v>
      </c>
      <c r="E200" s="84"/>
      <c r="F200" s="85" t="n">
        <v>10000</v>
      </c>
      <c r="G200" s="85"/>
      <c r="H200" s="85"/>
      <c r="I200" s="163" t="n">
        <f aca="false">F200+H200-G200</f>
        <v>10000</v>
      </c>
    </row>
    <row r="201" customFormat="false" ht="13.5" hidden="false" customHeight="true" outlineLevel="0" collapsed="false">
      <c r="A201" s="198"/>
      <c r="B201" s="51"/>
      <c r="C201" s="51"/>
      <c r="D201" s="70" t="s">
        <v>167</v>
      </c>
      <c r="E201" s="59"/>
      <c r="F201" s="63"/>
      <c r="G201" s="63"/>
      <c r="H201" s="63"/>
      <c r="I201" s="201"/>
    </row>
    <row r="202" customFormat="false" ht="13.5" hidden="false" customHeight="true" outlineLevel="0" collapsed="false">
      <c r="A202" s="216"/>
      <c r="B202" s="83"/>
      <c r="C202" s="51" t="s">
        <v>168</v>
      </c>
      <c r="D202" s="70" t="s">
        <v>169</v>
      </c>
      <c r="E202" s="59"/>
      <c r="F202" s="63" t="n">
        <v>497000</v>
      </c>
      <c r="G202" s="63"/>
      <c r="H202" s="63"/>
      <c r="I202" s="163" t="n">
        <f aca="false">F202+H202-G202</f>
        <v>497000</v>
      </c>
    </row>
    <row r="203" customFormat="false" ht="13.5" hidden="false" customHeight="true" outlineLevel="0" collapsed="false">
      <c r="A203" s="214" t="s">
        <v>170</v>
      </c>
      <c r="B203" s="97"/>
      <c r="C203" s="17"/>
      <c r="D203" s="18" t="s">
        <v>171</v>
      </c>
      <c r="E203" s="19"/>
      <c r="F203" s="134" t="n">
        <f aca="false">SUM(F204)</f>
        <v>117264</v>
      </c>
      <c r="G203" s="91" t="n">
        <f aca="false">SUM(G204)</f>
        <v>0</v>
      </c>
      <c r="H203" s="91" t="n">
        <f aca="false">SUM(H204)</f>
        <v>0</v>
      </c>
      <c r="I203" s="215" t="n">
        <f aca="false">F203+H203-G203</f>
        <v>117264</v>
      </c>
    </row>
    <row r="204" customFormat="false" ht="13.5" hidden="false" customHeight="true" outlineLevel="0" collapsed="false">
      <c r="A204" s="217"/>
      <c r="B204" s="103" t="s">
        <v>172</v>
      </c>
      <c r="C204" s="103"/>
      <c r="D204" s="104" t="s">
        <v>173</v>
      </c>
      <c r="E204" s="126"/>
      <c r="F204" s="105" t="n">
        <f aca="false">SUM(F205:F208)</f>
        <v>117264</v>
      </c>
      <c r="G204" s="105" t="n">
        <f aca="false">SUM(G205:G208)</f>
        <v>0</v>
      </c>
      <c r="H204" s="105" t="n">
        <f aca="false">SUM(H205:H208)</f>
        <v>0</v>
      </c>
      <c r="I204" s="33" t="n">
        <f aca="false">F204+H204-G204</f>
        <v>117264</v>
      </c>
    </row>
    <row r="205" customFormat="false" ht="13.5" hidden="false" customHeight="true" outlineLevel="0" collapsed="false">
      <c r="A205" s="217"/>
      <c r="B205" s="218"/>
      <c r="C205" s="111" t="s">
        <v>174</v>
      </c>
      <c r="D205" s="219" t="s">
        <v>175</v>
      </c>
      <c r="E205" s="220"/>
      <c r="F205" s="221" t="n">
        <v>60000</v>
      </c>
      <c r="G205" s="221"/>
      <c r="H205" s="221"/>
      <c r="I205" s="163" t="n">
        <f aca="false">F205+H205-G205</f>
        <v>60000</v>
      </c>
      <c r="K205" s="57"/>
      <c r="L205" s="57"/>
    </row>
    <row r="206" customFormat="false" ht="13.5" hidden="false" customHeight="true" outlineLevel="0" collapsed="false">
      <c r="A206" s="217"/>
      <c r="B206" s="218"/>
      <c r="C206" s="111" t="s">
        <v>174</v>
      </c>
      <c r="D206" s="219" t="s">
        <v>176</v>
      </c>
      <c r="E206" s="220"/>
      <c r="F206" s="221" t="n">
        <v>0</v>
      </c>
      <c r="G206" s="221"/>
      <c r="H206" s="221"/>
      <c r="I206" s="163" t="n">
        <f aca="false">F206+H206-G206</f>
        <v>0</v>
      </c>
      <c r="K206" s="57"/>
      <c r="L206" s="57"/>
    </row>
    <row r="207" customFormat="false" ht="13.5" hidden="false" customHeight="true" outlineLevel="0" collapsed="false">
      <c r="A207" s="217"/>
      <c r="B207" s="218"/>
      <c r="C207" s="111" t="s">
        <v>174</v>
      </c>
      <c r="D207" s="219" t="s">
        <v>177</v>
      </c>
      <c r="E207" s="220"/>
      <c r="F207" s="221" t="n">
        <v>43540</v>
      </c>
      <c r="G207" s="221"/>
      <c r="H207" s="221"/>
      <c r="I207" s="163" t="n">
        <f aca="false">F207+H207-G207</f>
        <v>43540</v>
      </c>
      <c r="K207" s="57"/>
      <c r="L207" s="57"/>
    </row>
    <row r="208" customFormat="false" ht="13.5" hidden="false" customHeight="true" outlineLevel="0" collapsed="false">
      <c r="A208" s="222"/>
      <c r="B208" s="223"/>
      <c r="C208" s="111" t="s">
        <v>174</v>
      </c>
      <c r="D208" s="219" t="s">
        <v>178</v>
      </c>
      <c r="E208" s="220"/>
      <c r="F208" s="221" t="n">
        <v>13724</v>
      </c>
      <c r="G208" s="221"/>
      <c r="H208" s="221"/>
      <c r="I208" s="163" t="n">
        <f aca="false">F208+H208-G208</f>
        <v>13724</v>
      </c>
      <c r="K208" s="57"/>
      <c r="M208" s="57"/>
    </row>
    <row r="209" customFormat="false" ht="13.5" hidden="false" customHeight="true" outlineLevel="0" collapsed="false">
      <c r="A209" s="214" t="s">
        <v>179</v>
      </c>
      <c r="B209" s="97"/>
      <c r="C209" s="97"/>
      <c r="D209" s="98" t="s">
        <v>180</v>
      </c>
      <c r="E209" s="99"/>
      <c r="F209" s="100" t="n">
        <f aca="false">SUM(F215,F239,F258,F273,F278,F297,F333,F254,F303,F211,F319,F326)</f>
        <v>7773572</v>
      </c>
      <c r="G209" s="100" t="n">
        <f aca="false">SUM(G215,G239,G258,G273,G278,G297,G333,G254,G303,G211,G319,G326)</f>
        <v>0</v>
      </c>
      <c r="H209" s="100" t="n">
        <f aca="false">SUM(H215,H239,H258,H273,H278,H297,H333,H254,H303,H211,H319,H326)</f>
        <v>0</v>
      </c>
      <c r="I209" s="21" t="n">
        <f aca="false">SUM(I215,I239,I258,I273,I278,I297,I333,I254,I303,I211,I319,I326)</f>
        <v>7773572</v>
      </c>
      <c r="K209" s="57"/>
      <c r="M209" s="57"/>
    </row>
    <row r="210" customFormat="false" ht="13.5" hidden="false" customHeight="true" outlineLevel="0" collapsed="false">
      <c r="A210" s="224"/>
      <c r="B210" s="225"/>
      <c r="C210" s="225"/>
      <c r="D210" s="226" t="s">
        <v>181</v>
      </c>
      <c r="E210" s="227"/>
      <c r="F210" s="228"/>
      <c r="G210" s="228"/>
      <c r="H210" s="228"/>
      <c r="I210" s="229"/>
      <c r="K210" s="57"/>
    </row>
    <row r="211" customFormat="false" ht="13.5" hidden="false" customHeight="true" outlineLevel="0" collapsed="false">
      <c r="A211" s="224"/>
      <c r="B211" s="230" t="s">
        <v>182</v>
      </c>
      <c r="C211" s="230"/>
      <c r="D211" s="231" t="s">
        <v>183</v>
      </c>
      <c r="E211" s="232"/>
      <c r="F211" s="233" t="n">
        <f aca="false">SUM(F212:F213)</f>
        <v>0</v>
      </c>
      <c r="G211" s="233" t="n">
        <f aca="false">SUM(G212:G213)</f>
        <v>0</v>
      </c>
      <c r="H211" s="233" t="n">
        <f aca="false">SUM(H212:H213)</f>
        <v>0</v>
      </c>
      <c r="I211" s="234" t="n">
        <f aca="false">SUM(I212:I213)</f>
        <v>0</v>
      </c>
      <c r="K211" s="57"/>
    </row>
    <row r="212" customFormat="false" ht="13.5" hidden="false" customHeight="true" outlineLevel="0" collapsed="false">
      <c r="A212" s="224"/>
      <c r="B212" s="114"/>
      <c r="C212" s="114" t="s">
        <v>21</v>
      </c>
      <c r="D212" s="53" t="s">
        <v>22</v>
      </c>
      <c r="E212" s="235"/>
      <c r="F212" s="116" t="n">
        <v>0</v>
      </c>
      <c r="G212" s="116"/>
      <c r="H212" s="116"/>
      <c r="I212" s="163" t="n">
        <f aca="false">F212+H212-G212</f>
        <v>0</v>
      </c>
      <c r="K212" s="57"/>
    </row>
    <row r="213" customFormat="false" ht="13.5" hidden="false" customHeight="true" outlineLevel="0" collapsed="false">
      <c r="A213" s="224"/>
      <c r="B213" s="119"/>
      <c r="C213" s="119" t="s">
        <v>184</v>
      </c>
      <c r="D213" s="76" t="s">
        <v>185</v>
      </c>
      <c r="E213" s="236"/>
      <c r="F213" s="121" t="n">
        <v>0</v>
      </c>
      <c r="G213" s="121"/>
      <c r="H213" s="121"/>
      <c r="I213" s="167" t="n">
        <f aca="false">F213+H213-G213</f>
        <v>0</v>
      </c>
      <c r="K213" s="57"/>
      <c r="M213" s="57"/>
    </row>
    <row r="214" customFormat="false" ht="13.5" hidden="false" customHeight="true" outlineLevel="0" collapsed="false">
      <c r="A214" s="224"/>
      <c r="B214" s="225"/>
      <c r="C214" s="225"/>
      <c r="D214" s="226" t="s">
        <v>186</v>
      </c>
      <c r="E214" s="227"/>
      <c r="F214" s="228"/>
      <c r="G214" s="228"/>
      <c r="H214" s="228"/>
      <c r="I214" s="117"/>
      <c r="K214" s="57"/>
    </row>
    <row r="215" customFormat="false" ht="13.5" hidden="false" customHeight="true" outlineLevel="0" collapsed="false">
      <c r="A215" s="198"/>
      <c r="B215" s="64" t="s">
        <v>182</v>
      </c>
      <c r="C215" s="64"/>
      <c r="D215" s="65" t="s">
        <v>183</v>
      </c>
      <c r="E215" s="66"/>
      <c r="F215" s="67" t="n">
        <f aca="false">SUM(F217:F238)</f>
        <v>3986338</v>
      </c>
      <c r="G215" s="67" t="n">
        <f aca="false">SUM(G217:G238)</f>
        <v>0</v>
      </c>
      <c r="H215" s="67" t="n">
        <f aca="false">SUM(H217:H238)</f>
        <v>0</v>
      </c>
      <c r="I215" s="68" t="n">
        <f aca="false">SUM(I217:I238)</f>
        <v>3986338</v>
      </c>
      <c r="K215" s="57"/>
    </row>
    <row r="216" customFormat="false" ht="13.5" hidden="false" customHeight="true" outlineLevel="0" collapsed="false">
      <c r="A216" s="198"/>
      <c r="B216" s="51"/>
      <c r="C216" s="51"/>
      <c r="D216" s="70" t="s">
        <v>187</v>
      </c>
      <c r="E216" s="59"/>
      <c r="F216" s="63"/>
      <c r="G216" s="63"/>
      <c r="H216" s="63"/>
      <c r="I216" s="201"/>
      <c r="M216" s="57"/>
    </row>
    <row r="217" customFormat="false" ht="13.5" hidden="false" customHeight="true" outlineLevel="0" collapsed="false">
      <c r="A217" s="198"/>
      <c r="B217" s="51"/>
      <c r="C217" s="83" t="s">
        <v>188</v>
      </c>
      <c r="D217" s="62" t="s">
        <v>189</v>
      </c>
      <c r="E217" s="84"/>
      <c r="F217" s="149" t="n">
        <v>262000</v>
      </c>
      <c r="G217" s="85"/>
      <c r="H217" s="237"/>
      <c r="I217" s="163" t="n">
        <f aca="false">F217+H217-G217</f>
        <v>262000</v>
      </c>
      <c r="M217" s="57"/>
    </row>
    <row r="218" customFormat="false" ht="13.5" hidden="false" customHeight="true" outlineLevel="0" collapsed="false">
      <c r="A218" s="198"/>
      <c r="B218" s="51"/>
      <c r="C218" s="52" t="s">
        <v>129</v>
      </c>
      <c r="D218" s="53" t="s">
        <v>130</v>
      </c>
      <c r="E218" s="54"/>
      <c r="F218" s="55" t="n">
        <v>146500</v>
      </c>
      <c r="G218" s="55"/>
      <c r="H218" s="55"/>
      <c r="I218" s="163" t="n">
        <f aca="false">F218+H218-G218</f>
        <v>146500</v>
      </c>
      <c r="M218" s="57"/>
    </row>
    <row r="219" customFormat="false" ht="13.5" hidden="false" customHeight="true" outlineLevel="0" collapsed="false">
      <c r="A219" s="198"/>
      <c r="B219" s="51"/>
      <c r="C219" s="52" t="s">
        <v>43</v>
      </c>
      <c r="D219" s="53" t="s">
        <v>44</v>
      </c>
      <c r="E219" s="54"/>
      <c r="F219" s="55" t="n">
        <v>2159748</v>
      </c>
      <c r="G219" s="55"/>
      <c r="H219" s="55"/>
      <c r="I219" s="163" t="n">
        <f aca="false">F219+H219-G219</f>
        <v>2159748</v>
      </c>
      <c r="K219" s="57"/>
    </row>
    <row r="220" customFormat="false" ht="13.5" hidden="false" customHeight="true" outlineLevel="0" collapsed="false">
      <c r="A220" s="198"/>
      <c r="B220" s="51"/>
      <c r="C220" s="83" t="s">
        <v>116</v>
      </c>
      <c r="D220" s="62" t="s">
        <v>117</v>
      </c>
      <c r="E220" s="84"/>
      <c r="F220" s="85" t="n">
        <v>185070</v>
      </c>
      <c r="G220" s="85"/>
      <c r="H220" s="85"/>
      <c r="I220" s="163" t="n">
        <f aca="false">F220+H220-G220</f>
        <v>185070</v>
      </c>
      <c r="K220" s="57"/>
    </row>
    <row r="221" customFormat="false" ht="13.5" hidden="false" customHeight="true" outlineLevel="0" collapsed="false">
      <c r="A221" s="198"/>
      <c r="B221" s="51"/>
      <c r="C221" s="52" t="s">
        <v>45</v>
      </c>
      <c r="D221" s="53" t="s">
        <v>46</v>
      </c>
      <c r="E221" s="54"/>
      <c r="F221" s="55" t="n">
        <v>424667</v>
      </c>
      <c r="G221" s="55"/>
      <c r="H221" s="55"/>
      <c r="I221" s="163" t="n">
        <f aca="false">F221+H221-G221</f>
        <v>424667</v>
      </c>
      <c r="K221" s="57"/>
    </row>
    <row r="222" customFormat="false" ht="13.5" hidden="false" customHeight="true" outlineLevel="0" collapsed="false">
      <c r="A222" s="198"/>
      <c r="B222" s="51"/>
      <c r="C222" s="52" t="s">
        <v>47</v>
      </c>
      <c r="D222" s="53" t="s">
        <v>48</v>
      </c>
      <c r="E222" s="54"/>
      <c r="F222" s="55" t="n">
        <v>60853</v>
      </c>
      <c r="G222" s="55"/>
      <c r="H222" s="55"/>
      <c r="I222" s="163" t="n">
        <f aca="false">F222+H222-G222</f>
        <v>60853</v>
      </c>
      <c r="K222" s="57"/>
      <c r="N222" s="57"/>
    </row>
    <row r="223" customFormat="false" ht="13.5" hidden="false" customHeight="true" outlineLevel="0" collapsed="false">
      <c r="A223" s="198"/>
      <c r="B223" s="51"/>
      <c r="C223" s="52" t="s">
        <v>21</v>
      </c>
      <c r="D223" s="53" t="s">
        <v>22</v>
      </c>
      <c r="E223" s="54"/>
      <c r="F223" s="55" t="n">
        <v>201880</v>
      </c>
      <c r="G223" s="55"/>
      <c r="H223" s="55"/>
      <c r="I223" s="163" t="n">
        <f aca="false">F223+H223-G223</f>
        <v>201880</v>
      </c>
    </row>
    <row r="224" customFormat="false" ht="13.5" hidden="false" customHeight="true" outlineLevel="0" collapsed="false">
      <c r="A224" s="198"/>
      <c r="B224" s="51"/>
      <c r="C224" s="52" t="s">
        <v>184</v>
      </c>
      <c r="D224" s="53" t="s">
        <v>185</v>
      </c>
      <c r="E224" s="54"/>
      <c r="F224" s="55" t="n">
        <v>4400</v>
      </c>
      <c r="G224" s="55"/>
      <c r="H224" s="55"/>
      <c r="I224" s="163" t="n">
        <f aca="false">F224+H224-G224</f>
        <v>4400</v>
      </c>
    </row>
    <row r="225" customFormat="false" ht="13.5" hidden="false" customHeight="true" outlineLevel="0" collapsed="false">
      <c r="A225" s="198"/>
      <c r="B225" s="51"/>
      <c r="C225" s="52" t="s">
        <v>91</v>
      </c>
      <c r="D225" s="53" t="s">
        <v>92</v>
      </c>
      <c r="E225" s="54"/>
      <c r="F225" s="55" t="n">
        <v>66000</v>
      </c>
      <c r="G225" s="55"/>
      <c r="H225" s="55"/>
      <c r="I225" s="163" t="n">
        <f aca="false">F225+H225-G225</f>
        <v>66000</v>
      </c>
    </row>
    <row r="226" customFormat="false" ht="13.5" hidden="false" customHeight="true" outlineLevel="0" collapsed="false">
      <c r="A226" s="198"/>
      <c r="B226" s="51"/>
      <c r="C226" s="52" t="s">
        <v>17</v>
      </c>
      <c r="D226" s="53" t="s">
        <v>18</v>
      </c>
      <c r="E226" s="54"/>
      <c r="F226" s="55" t="n">
        <v>56900</v>
      </c>
      <c r="G226" s="55"/>
      <c r="H226" s="55"/>
      <c r="I226" s="163" t="n">
        <f aca="false">F226+H226-G226</f>
        <v>56900</v>
      </c>
      <c r="L226" s="2"/>
      <c r="M226" s="57"/>
      <c r="N226" s="57"/>
      <c r="O226" s="57"/>
    </row>
    <row r="227" customFormat="false" ht="13.5" hidden="false" customHeight="true" outlineLevel="0" collapsed="false">
      <c r="A227" s="198"/>
      <c r="B227" s="51"/>
      <c r="C227" s="52" t="s">
        <v>135</v>
      </c>
      <c r="D227" s="53" t="s">
        <v>136</v>
      </c>
      <c r="E227" s="54"/>
      <c r="F227" s="55" t="n">
        <v>3360</v>
      </c>
      <c r="G227" s="55"/>
      <c r="H227" s="55"/>
      <c r="I227" s="163" t="n">
        <f aca="false">F227+H227-G227</f>
        <v>3360</v>
      </c>
      <c r="L227" s="238"/>
      <c r="M227" s="73"/>
      <c r="N227" s="73"/>
      <c r="O227" s="73"/>
    </row>
    <row r="228" customFormat="false" ht="13.5" hidden="false" customHeight="true" outlineLevel="0" collapsed="false">
      <c r="A228" s="198"/>
      <c r="B228" s="51"/>
      <c r="C228" s="52" t="s">
        <v>23</v>
      </c>
      <c r="D228" s="53" t="s">
        <v>24</v>
      </c>
      <c r="E228" s="54"/>
      <c r="F228" s="55" t="n">
        <v>49700</v>
      </c>
      <c r="G228" s="55"/>
      <c r="H228" s="55"/>
      <c r="I228" s="163" t="n">
        <f aca="false">F228+H228-G228</f>
        <v>49700</v>
      </c>
      <c r="M228" s="57"/>
      <c r="N228" s="57"/>
      <c r="O228" s="57"/>
    </row>
    <row r="229" customFormat="false" ht="13.5" hidden="false" customHeight="true" outlineLevel="0" collapsed="false">
      <c r="A229" s="198"/>
      <c r="B229" s="51"/>
      <c r="C229" s="83" t="s">
        <v>49</v>
      </c>
      <c r="D229" s="140" t="s">
        <v>50</v>
      </c>
      <c r="E229" s="84"/>
      <c r="F229" s="85" t="n">
        <v>10940</v>
      </c>
      <c r="G229" s="85"/>
      <c r="H229" s="85"/>
      <c r="I229" s="163" t="n">
        <f aca="false">F229+H229-G229</f>
        <v>10940</v>
      </c>
      <c r="L229" s="57"/>
    </row>
    <row r="230" customFormat="false" ht="13.5" hidden="false" customHeight="true" outlineLevel="0" collapsed="false">
      <c r="A230" s="198"/>
      <c r="B230" s="51"/>
      <c r="C230" s="52" t="s">
        <v>137</v>
      </c>
      <c r="D230" s="53" t="s">
        <v>138</v>
      </c>
      <c r="E230" s="54"/>
      <c r="F230" s="55" t="n">
        <v>2000</v>
      </c>
      <c r="G230" s="55"/>
      <c r="H230" s="55"/>
      <c r="I230" s="163" t="n">
        <f aca="false">F230+H230-G230</f>
        <v>2000</v>
      </c>
      <c r="L230" s="73"/>
      <c r="M230" s="102"/>
      <c r="N230" s="73"/>
      <c r="O230" s="73"/>
    </row>
    <row r="231" customFormat="false" ht="13.5" hidden="false" customHeight="true" outlineLevel="0" collapsed="false">
      <c r="A231" s="198"/>
      <c r="B231" s="51"/>
      <c r="C231" s="52" t="s">
        <v>25</v>
      </c>
      <c r="D231" s="53" t="s">
        <v>51</v>
      </c>
      <c r="E231" s="54"/>
      <c r="F231" s="55" t="n">
        <v>4330</v>
      </c>
      <c r="G231" s="55"/>
      <c r="H231" s="55"/>
      <c r="I231" s="163" t="n">
        <f aca="false">F231+H231-G231</f>
        <v>4330</v>
      </c>
      <c r="L231" s="239"/>
      <c r="M231" s="102"/>
      <c r="N231" s="102"/>
      <c r="O231" s="239"/>
    </row>
    <row r="232" customFormat="false" ht="13.5" hidden="false" customHeight="true" outlineLevel="0" collapsed="false">
      <c r="A232" s="199"/>
      <c r="B232" s="51"/>
      <c r="C232" s="139" t="s">
        <v>118</v>
      </c>
      <c r="D232" s="53" t="s">
        <v>119</v>
      </c>
      <c r="E232" s="54"/>
      <c r="F232" s="55" t="n">
        <v>118440</v>
      </c>
      <c r="G232" s="55"/>
      <c r="H232" s="55"/>
      <c r="I232" s="163" t="n">
        <f aca="false">F232+H232-G232</f>
        <v>118440</v>
      </c>
      <c r="M232" s="57"/>
    </row>
    <row r="233" customFormat="false" ht="13.5" hidden="false" customHeight="true" outlineLevel="0" collapsed="false">
      <c r="A233" s="199"/>
      <c r="B233" s="51"/>
      <c r="C233" s="139" t="s">
        <v>27</v>
      </c>
      <c r="D233" s="53" t="s">
        <v>190</v>
      </c>
      <c r="E233" s="54"/>
      <c r="F233" s="55" t="n">
        <v>250</v>
      </c>
      <c r="G233" s="55"/>
      <c r="H233" s="55"/>
      <c r="I233" s="163" t="n">
        <f aca="false">F233+H233-G233</f>
        <v>250</v>
      </c>
      <c r="M233" s="57"/>
    </row>
    <row r="234" customFormat="false" ht="13.5" hidden="false" customHeight="true" outlineLevel="0" collapsed="false">
      <c r="A234" s="198"/>
      <c r="B234" s="51"/>
      <c r="C234" s="52" t="s">
        <v>106</v>
      </c>
      <c r="D234" s="53" t="s">
        <v>107</v>
      </c>
      <c r="E234" s="54"/>
      <c r="F234" s="55" t="n">
        <v>3800</v>
      </c>
      <c r="G234" s="55"/>
      <c r="H234" s="55"/>
      <c r="I234" s="163" t="n">
        <f aca="false">F234+H234-G234</f>
        <v>3800</v>
      </c>
      <c r="M234" s="57"/>
      <c r="N234" s="57"/>
      <c r="O234" s="57"/>
      <c r="Q234" s="57"/>
    </row>
    <row r="235" customFormat="false" ht="13.5" hidden="false" customHeight="true" outlineLevel="0" collapsed="false">
      <c r="A235" s="198"/>
      <c r="B235" s="51"/>
      <c r="C235" s="58"/>
      <c r="D235" s="140" t="s">
        <v>124</v>
      </c>
      <c r="E235" s="141"/>
      <c r="F235" s="72"/>
      <c r="G235" s="72"/>
      <c r="H235" s="72"/>
      <c r="I235" s="162"/>
      <c r="M235" s="73"/>
      <c r="N235" s="57"/>
      <c r="O235" s="57"/>
      <c r="Q235" s="57"/>
    </row>
    <row r="236" customFormat="false" ht="13.5" hidden="false" customHeight="true" outlineLevel="0" collapsed="false">
      <c r="A236" s="198"/>
      <c r="B236" s="51"/>
      <c r="C236" s="83" t="s">
        <v>125</v>
      </c>
      <c r="D236" s="62" t="s">
        <v>126</v>
      </c>
      <c r="E236" s="84"/>
      <c r="F236" s="85" t="n">
        <v>1200</v>
      </c>
      <c r="G236" s="85"/>
      <c r="H236" s="85"/>
      <c r="I236" s="163" t="n">
        <f aca="false">F236+H236-G236</f>
        <v>1200</v>
      </c>
      <c r="M236" s="57"/>
      <c r="O236" s="57"/>
      <c r="Q236" s="57"/>
    </row>
    <row r="237" customFormat="false" ht="13.5" hidden="false" customHeight="true" outlineLevel="0" collapsed="false">
      <c r="A237" s="198"/>
      <c r="B237" s="51"/>
      <c r="C237" s="83" t="s">
        <v>29</v>
      </c>
      <c r="D237" s="62" t="s">
        <v>30</v>
      </c>
      <c r="E237" s="84"/>
      <c r="F237" s="85" t="n">
        <v>224300</v>
      </c>
      <c r="G237" s="85"/>
      <c r="H237" s="85"/>
      <c r="I237" s="163" t="n">
        <f aca="false">F237+H237-G237</f>
        <v>224300</v>
      </c>
      <c r="M237" s="57"/>
      <c r="O237" s="57"/>
    </row>
    <row r="238" customFormat="false" ht="13.5" hidden="false" customHeight="true" outlineLevel="0" collapsed="false">
      <c r="A238" s="198"/>
      <c r="B238" s="51"/>
      <c r="C238" s="83" t="s">
        <v>33</v>
      </c>
      <c r="D238" s="76" t="s">
        <v>98</v>
      </c>
      <c r="E238" s="84"/>
      <c r="F238" s="85" t="n">
        <v>0</v>
      </c>
      <c r="G238" s="85"/>
      <c r="H238" s="85"/>
      <c r="I238" s="163" t="n">
        <f aca="false">F238+H238-G238</f>
        <v>0</v>
      </c>
      <c r="K238" s="57"/>
      <c r="M238" s="57"/>
      <c r="O238" s="57"/>
    </row>
    <row r="239" customFormat="false" ht="13.5" hidden="false" customHeight="true" outlineLevel="0" collapsed="false">
      <c r="A239" s="198"/>
      <c r="B239" s="64" t="s">
        <v>191</v>
      </c>
      <c r="C239" s="64"/>
      <c r="D239" s="65" t="s">
        <v>192</v>
      </c>
      <c r="E239" s="66"/>
      <c r="F239" s="67" t="n">
        <f aca="false">SUM(F240:F253)</f>
        <v>578967</v>
      </c>
      <c r="G239" s="67" t="n">
        <f aca="false">SUM(G240:G253)</f>
        <v>0</v>
      </c>
      <c r="H239" s="67" t="n">
        <f aca="false">SUM(H240:H253)</f>
        <v>0</v>
      </c>
      <c r="I239" s="68" t="n">
        <f aca="false">F239+H239-G239</f>
        <v>578967</v>
      </c>
      <c r="K239" s="57"/>
    </row>
    <row r="240" customFormat="false" ht="13.5" hidden="false" customHeight="true" outlineLevel="0" collapsed="false">
      <c r="A240" s="198"/>
      <c r="B240" s="51"/>
      <c r="C240" s="51"/>
      <c r="D240" s="70" t="s">
        <v>193</v>
      </c>
      <c r="E240" s="59"/>
      <c r="F240" s="63"/>
      <c r="G240" s="63"/>
      <c r="H240" s="63"/>
      <c r="I240" s="201"/>
    </row>
    <row r="241" customFormat="false" ht="13.5" hidden="false" customHeight="true" outlineLevel="0" collapsed="false">
      <c r="A241" s="198"/>
      <c r="B241" s="51"/>
      <c r="C241" s="83" t="s">
        <v>188</v>
      </c>
      <c r="D241" s="62" t="s">
        <v>189</v>
      </c>
      <c r="E241" s="84"/>
      <c r="F241" s="149" t="n">
        <v>184202</v>
      </c>
      <c r="G241" s="85"/>
      <c r="H241" s="237"/>
      <c r="I241" s="163" t="n">
        <f aca="false">F241+H241-G241</f>
        <v>184202</v>
      </c>
    </row>
    <row r="242" customFormat="false" ht="13.5" hidden="false" customHeight="true" outlineLevel="0" collapsed="false">
      <c r="A242" s="198"/>
      <c r="B242" s="51"/>
      <c r="C242" s="52" t="s">
        <v>129</v>
      </c>
      <c r="D242" s="53" t="s">
        <v>194</v>
      </c>
      <c r="E242" s="54"/>
      <c r="F242" s="55" t="n">
        <v>17630</v>
      </c>
      <c r="G242" s="55"/>
      <c r="H242" s="55"/>
      <c r="I242" s="163" t="n">
        <f aca="false">F242+H242-G242</f>
        <v>17630</v>
      </c>
    </row>
    <row r="243" customFormat="false" ht="13.5" hidden="false" customHeight="true" outlineLevel="0" collapsed="false">
      <c r="A243" s="198"/>
      <c r="B243" s="240"/>
      <c r="C243" s="52" t="s">
        <v>43</v>
      </c>
      <c r="D243" s="53" t="s">
        <v>44</v>
      </c>
      <c r="E243" s="54"/>
      <c r="F243" s="55" t="n">
        <v>221844</v>
      </c>
      <c r="G243" s="55"/>
      <c r="H243" s="55"/>
      <c r="I243" s="163" t="n">
        <f aca="false">F243+H243-G243</f>
        <v>221844</v>
      </c>
    </row>
    <row r="244" customFormat="false" ht="13.5" hidden="false" customHeight="true" outlineLevel="0" collapsed="false">
      <c r="A244" s="198"/>
      <c r="B244" s="51"/>
      <c r="C244" s="52" t="s">
        <v>116</v>
      </c>
      <c r="D244" s="53" t="s">
        <v>117</v>
      </c>
      <c r="E244" s="54"/>
      <c r="F244" s="55" t="n">
        <v>15710</v>
      </c>
      <c r="G244" s="55"/>
      <c r="H244" s="55"/>
      <c r="I244" s="163" t="n">
        <f aca="false">F244+H244-G244</f>
        <v>15710</v>
      </c>
    </row>
    <row r="245" customFormat="false" ht="13.5" hidden="false" customHeight="true" outlineLevel="0" collapsed="false">
      <c r="A245" s="198"/>
      <c r="B245" s="51"/>
      <c r="C245" s="52" t="s">
        <v>45</v>
      </c>
      <c r="D245" s="53" t="s">
        <v>46</v>
      </c>
      <c r="E245" s="54"/>
      <c r="F245" s="55" t="n">
        <v>43507</v>
      </c>
      <c r="G245" s="55"/>
      <c r="H245" s="55"/>
      <c r="I245" s="163" t="n">
        <f aca="false">F245+H245-G245</f>
        <v>43507</v>
      </c>
      <c r="K245" s="57"/>
    </row>
    <row r="246" customFormat="false" ht="13.5" hidden="false" customHeight="true" outlineLevel="0" collapsed="false">
      <c r="A246" s="198"/>
      <c r="B246" s="51"/>
      <c r="C246" s="52" t="s">
        <v>47</v>
      </c>
      <c r="D246" s="53" t="s">
        <v>48</v>
      </c>
      <c r="E246" s="54"/>
      <c r="F246" s="55" t="n">
        <v>6234</v>
      </c>
      <c r="G246" s="55"/>
      <c r="H246" s="55"/>
      <c r="I246" s="163" t="n">
        <f aca="false">F246+H246-G246</f>
        <v>6234</v>
      </c>
      <c r="K246" s="57"/>
    </row>
    <row r="247" customFormat="false" ht="13.5" hidden="false" customHeight="true" outlineLevel="0" collapsed="false">
      <c r="A247" s="198"/>
      <c r="B247" s="51"/>
      <c r="C247" s="58" t="s">
        <v>21</v>
      </c>
      <c r="D247" s="140" t="s">
        <v>22</v>
      </c>
      <c r="E247" s="141"/>
      <c r="F247" s="55" t="n">
        <v>41110</v>
      </c>
      <c r="G247" s="55"/>
      <c r="H247" s="55"/>
      <c r="I247" s="163" t="n">
        <f aca="false">F247+H247-G247</f>
        <v>41110</v>
      </c>
      <c r="K247" s="57"/>
    </row>
    <row r="248" customFormat="false" ht="13.5" hidden="false" customHeight="true" outlineLevel="0" collapsed="false">
      <c r="A248" s="198"/>
      <c r="B248" s="51"/>
      <c r="C248" s="52" t="n">
        <v>4260</v>
      </c>
      <c r="D248" s="53" t="s">
        <v>92</v>
      </c>
      <c r="E248" s="53"/>
      <c r="F248" s="55" t="n">
        <v>6000</v>
      </c>
      <c r="G248" s="55"/>
      <c r="H248" s="55"/>
      <c r="I248" s="163" t="n">
        <f aca="false">F248+H248-G248</f>
        <v>6000</v>
      </c>
    </row>
    <row r="249" customFormat="false" ht="13.5" hidden="false" customHeight="true" outlineLevel="0" collapsed="false">
      <c r="A249" s="198"/>
      <c r="B249" s="51"/>
      <c r="C249" s="241" t="s">
        <v>17</v>
      </c>
      <c r="D249" s="53" t="s">
        <v>18</v>
      </c>
      <c r="E249" s="53"/>
      <c r="F249" s="55" t="n">
        <v>27100</v>
      </c>
      <c r="G249" s="55"/>
      <c r="H249" s="55"/>
      <c r="I249" s="163" t="n">
        <f aca="false">F249+H249-G249</f>
        <v>27100</v>
      </c>
    </row>
    <row r="250" customFormat="false" ht="13.5" hidden="false" customHeight="true" outlineLevel="0" collapsed="false">
      <c r="A250" s="198"/>
      <c r="B250" s="51"/>
      <c r="C250" s="241" t="n">
        <v>4300</v>
      </c>
      <c r="D250" s="53" t="s">
        <v>24</v>
      </c>
      <c r="E250" s="53"/>
      <c r="F250" s="55" t="n">
        <v>2120</v>
      </c>
      <c r="G250" s="55"/>
      <c r="H250" s="55"/>
      <c r="I250" s="163" t="n">
        <f aca="false">F250+H250-G250</f>
        <v>2120</v>
      </c>
    </row>
    <row r="251" customFormat="false" ht="13.5" hidden="false" customHeight="true" outlineLevel="0" collapsed="false">
      <c r="A251" s="199"/>
      <c r="B251" s="51"/>
      <c r="C251" s="242" t="s">
        <v>49</v>
      </c>
      <c r="D251" s="140" t="s">
        <v>50</v>
      </c>
      <c r="E251" s="243"/>
      <c r="F251" s="72" t="n">
        <v>500</v>
      </c>
      <c r="G251" s="72"/>
      <c r="H251" s="72"/>
      <c r="I251" s="147" t="n">
        <f aca="false">F251+H251-G251</f>
        <v>500</v>
      </c>
    </row>
    <row r="252" customFormat="false" ht="13.5" hidden="false" customHeight="true" outlineLevel="0" collapsed="false">
      <c r="A252" s="199"/>
      <c r="B252" s="51"/>
      <c r="C252" s="139" t="n">
        <v>4440</v>
      </c>
      <c r="D252" s="244" t="s">
        <v>119</v>
      </c>
      <c r="E252" s="245"/>
      <c r="F252" s="55" t="n">
        <v>12610</v>
      </c>
      <c r="G252" s="55"/>
      <c r="H252" s="55"/>
      <c r="I252" s="163" t="n">
        <f aca="false">F252+H252-G252</f>
        <v>12610</v>
      </c>
    </row>
    <row r="253" customFormat="false" ht="13.5" hidden="false" customHeight="true" outlineLevel="0" collapsed="false">
      <c r="A253" s="198"/>
      <c r="B253" s="51"/>
      <c r="C253" s="52" t="s">
        <v>106</v>
      </c>
      <c r="D253" s="53" t="s">
        <v>107</v>
      </c>
      <c r="E253" s="53"/>
      <c r="F253" s="55" t="n">
        <v>400</v>
      </c>
      <c r="G253" s="55"/>
      <c r="H253" s="55"/>
      <c r="I253" s="147" t="n">
        <f aca="false">F253+H253-G253</f>
        <v>400</v>
      </c>
    </row>
    <row r="254" customFormat="false" ht="13.5" hidden="false" customHeight="true" outlineLevel="0" collapsed="false">
      <c r="A254" s="198"/>
      <c r="B254" s="64" t="s">
        <v>195</v>
      </c>
      <c r="C254" s="64"/>
      <c r="D254" s="65" t="s">
        <v>196</v>
      </c>
      <c r="E254" s="65"/>
      <c r="F254" s="67" t="n">
        <f aca="false">SUM(F255:F257)</f>
        <v>652000</v>
      </c>
      <c r="G254" s="67" t="n">
        <f aca="false">SUM(G255:G257)</f>
        <v>0</v>
      </c>
      <c r="H254" s="67" t="n">
        <f aca="false">SUM(H255:H257)</f>
        <v>0</v>
      </c>
      <c r="I254" s="68" t="n">
        <f aca="false">SUM(I256:I257)</f>
        <v>652000</v>
      </c>
    </row>
    <row r="255" customFormat="false" ht="13.5" hidden="false" customHeight="true" outlineLevel="0" collapsed="false">
      <c r="A255" s="198"/>
      <c r="B255" s="51"/>
      <c r="C255" s="51"/>
      <c r="D255" s="70" t="s">
        <v>193</v>
      </c>
      <c r="E255" s="70"/>
      <c r="F255" s="63"/>
      <c r="G255" s="63"/>
      <c r="H255" s="63"/>
      <c r="I255" s="201"/>
    </row>
    <row r="256" customFormat="false" ht="13.5" hidden="false" customHeight="true" outlineLevel="0" collapsed="false">
      <c r="A256" s="198"/>
      <c r="B256" s="51"/>
      <c r="C256" s="83" t="s">
        <v>188</v>
      </c>
      <c r="D256" s="62" t="s">
        <v>189</v>
      </c>
      <c r="E256" s="62"/>
      <c r="F256" s="85" t="n">
        <v>200000</v>
      </c>
      <c r="G256" s="85"/>
      <c r="H256" s="85"/>
      <c r="I256" s="163" t="n">
        <f aca="false">F256+H256-G256</f>
        <v>200000</v>
      </c>
    </row>
    <row r="257" customFormat="false" ht="13.5" hidden="false" customHeight="true" outlineLevel="0" collapsed="false">
      <c r="A257" s="198"/>
      <c r="B257" s="75"/>
      <c r="C257" s="61" t="s">
        <v>197</v>
      </c>
      <c r="D257" s="108" t="s">
        <v>198</v>
      </c>
      <c r="E257" s="108"/>
      <c r="F257" s="145" t="n">
        <v>452000</v>
      </c>
      <c r="G257" s="78"/>
      <c r="H257" s="78"/>
      <c r="I257" s="79" t="n">
        <f aca="false">F257+H257-G257</f>
        <v>452000</v>
      </c>
    </row>
    <row r="258" customFormat="false" ht="13.5" hidden="false" customHeight="true" outlineLevel="0" collapsed="false">
      <c r="A258" s="198"/>
      <c r="B258" s="40" t="n">
        <v>80110</v>
      </c>
      <c r="C258" s="40"/>
      <c r="D258" s="41" t="s">
        <v>199</v>
      </c>
      <c r="E258" s="246"/>
      <c r="F258" s="43" t="n">
        <f aca="false">SUM(F260:F272)</f>
        <v>1245678</v>
      </c>
      <c r="G258" s="43" t="n">
        <f aca="false">SUM(G260:G272)</f>
        <v>0</v>
      </c>
      <c r="H258" s="43" t="n">
        <f aca="false">SUM(H260:H272)</f>
        <v>0</v>
      </c>
      <c r="I258" s="44" t="n">
        <f aca="false">F258+H258-G258</f>
        <v>1245678</v>
      </c>
      <c r="K258" s="57"/>
    </row>
    <row r="259" customFormat="false" ht="13.5" hidden="false" customHeight="true" outlineLevel="0" collapsed="false">
      <c r="A259" s="198"/>
      <c r="B259" s="51"/>
      <c r="C259" s="51"/>
      <c r="D259" s="70" t="s">
        <v>187</v>
      </c>
      <c r="E259" s="70"/>
      <c r="F259" s="71"/>
      <c r="G259" s="72"/>
      <c r="H259" s="73"/>
      <c r="I259" s="162"/>
    </row>
    <row r="260" customFormat="false" ht="13.5" hidden="false" customHeight="true" outlineLevel="0" collapsed="false">
      <c r="A260" s="198"/>
      <c r="B260" s="51"/>
      <c r="C260" s="83" t="n">
        <v>2310</v>
      </c>
      <c r="D260" s="62" t="s">
        <v>189</v>
      </c>
      <c r="E260" s="62"/>
      <c r="F260" s="85" t="n">
        <v>137100</v>
      </c>
      <c r="G260" s="85"/>
      <c r="H260" s="85"/>
      <c r="I260" s="163" t="n">
        <f aca="false">F260+H260-G260</f>
        <v>137100</v>
      </c>
    </row>
    <row r="261" customFormat="false" ht="13.5" hidden="false" customHeight="true" outlineLevel="0" collapsed="false">
      <c r="A261" s="198"/>
      <c r="B261" s="51"/>
      <c r="C261" s="52" t="n">
        <v>3020</v>
      </c>
      <c r="D261" s="53" t="s">
        <v>130</v>
      </c>
      <c r="E261" s="53"/>
      <c r="F261" s="55" t="n">
        <v>66890</v>
      </c>
      <c r="G261" s="55"/>
      <c r="H261" s="55"/>
      <c r="I261" s="163" t="n">
        <f aca="false">F261+H261-G261</f>
        <v>66890</v>
      </c>
    </row>
    <row r="262" customFormat="false" ht="13.5" hidden="false" customHeight="true" outlineLevel="0" collapsed="false">
      <c r="A262" s="198"/>
      <c r="B262" s="51"/>
      <c r="C262" s="52" t="n">
        <v>4010</v>
      </c>
      <c r="D262" s="53" t="s">
        <v>44</v>
      </c>
      <c r="E262" s="53"/>
      <c r="F262" s="55" t="n">
        <v>744392</v>
      </c>
      <c r="G262" s="55"/>
      <c r="H262" s="55"/>
      <c r="I262" s="163" t="n">
        <f aca="false">F262+H262-G262</f>
        <v>744392</v>
      </c>
    </row>
    <row r="263" customFormat="false" ht="13.5" hidden="false" customHeight="true" outlineLevel="0" collapsed="false">
      <c r="A263" s="198"/>
      <c r="B263" s="51"/>
      <c r="C263" s="52" t="n">
        <v>4040</v>
      </c>
      <c r="D263" s="53" t="s">
        <v>117</v>
      </c>
      <c r="E263" s="53"/>
      <c r="F263" s="55" t="n">
        <v>63740</v>
      </c>
      <c r="G263" s="55"/>
      <c r="H263" s="55"/>
      <c r="I263" s="163" t="n">
        <f aca="false">F263+H263-G263</f>
        <v>63740</v>
      </c>
    </row>
    <row r="264" customFormat="false" ht="13.5" hidden="false" customHeight="true" outlineLevel="0" collapsed="false">
      <c r="A264" s="198"/>
      <c r="B264" s="51"/>
      <c r="C264" s="52" t="n">
        <v>4110</v>
      </c>
      <c r="D264" s="53" t="s">
        <v>46</v>
      </c>
      <c r="E264" s="53"/>
      <c r="F264" s="55" t="n">
        <v>149232</v>
      </c>
      <c r="G264" s="55"/>
      <c r="H264" s="55"/>
      <c r="I264" s="163" t="n">
        <f aca="false">F264+H264-G264</f>
        <v>149232</v>
      </c>
    </row>
    <row r="265" customFormat="false" ht="13.5" hidden="false" customHeight="true" outlineLevel="0" collapsed="false">
      <c r="A265" s="198"/>
      <c r="B265" s="51"/>
      <c r="C265" s="52" t="n">
        <v>4120</v>
      </c>
      <c r="D265" s="53" t="s">
        <v>48</v>
      </c>
      <c r="E265" s="53"/>
      <c r="F265" s="55" t="n">
        <v>21374</v>
      </c>
      <c r="G265" s="55"/>
      <c r="H265" s="55"/>
      <c r="I265" s="163" t="n">
        <f aca="false">F265+H265-G265</f>
        <v>21374</v>
      </c>
    </row>
    <row r="266" customFormat="false" ht="13.5" hidden="false" customHeight="true" outlineLevel="0" collapsed="false">
      <c r="A266" s="198"/>
      <c r="B266" s="51"/>
      <c r="C266" s="52" t="n">
        <v>4210</v>
      </c>
      <c r="D266" s="53" t="s">
        <v>22</v>
      </c>
      <c r="E266" s="53"/>
      <c r="F266" s="55" t="n">
        <v>6600</v>
      </c>
      <c r="G266" s="55"/>
      <c r="H266" s="55"/>
      <c r="I266" s="163" t="n">
        <f aca="false">F266+H266-G266</f>
        <v>6600</v>
      </c>
    </row>
    <row r="267" customFormat="false" ht="13.5" hidden="false" customHeight="true" outlineLevel="0" collapsed="false">
      <c r="A267" s="198"/>
      <c r="B267" s="51"/>
      <c r="C267" s="52" t="n">
        <v>4240</v>
      </c>
      <c r="D267" s="53" t="s">
        <v>185</v>
      </c>
      <c r="E267" s="53"/>
      <c r="F267" s="247" t="n">
        <v>1320</v>
      </c>
      <c r="G267" s="247"/>
      <c r="H267" s="247"/>
      <c r="I267" s="163" t="n">
        <f aca="false">F267+H267-G267</f>
        <v>1320</v>
      </c>
    </row>
    <row r="268" customFormat="false" ht="13.5" hidden="false" customHeight="true" outlineLevel="0" collapsed="false">
      <c r="A268" s="198"/>
      <c r="B268" s="51"/>
      <c r="C268" s="52" t="n">
        <v>4260</v>
      </c>
      <c r="D268" s="53" t="s">
        <v>92</v>
      </c>
      <c r="E268" s="53"/>
      <c r="F268" s="55" t="n">
        <v>6200</v>
      </c>
      <c r="G268" s="55"/>
      <c r="H268" s="55"/>
      <c r="I268" s="163" t="n">
        <f aca="false">F268+H268-G268</f>
        <v>6200</v>
      </c>
    </row>
    <row r="269" customFormat="false" ht="13.5" hidden="false" customHeight="true" outlineLevel="0" collapsed="false">
      <c r="A269" s="198"/>
      <c r="B269" s="51"/>
      <c r="C269" s="52" t="n">
        <v>4300</v>
      </c>
      <c r="D269" s="53" t="s">
        <v>24</v>
      </c>
      <c r="E269" s="53"/>
      <c r="F269" s="55" t="n">
        <v>4000</v>
      </c>
      <c r="G269" s="55"/>
      <c r="H269" s="55"/>
      <c r="I269" s="163" t="n">
        <f aca="false">F269+H269-G269</f>
        <v>4000</v>
      </c>
    </row>
    <row r="270" customFormat="false" ht="13.5" hidden="false" customHeight="true" outlineLevel="0" collapsed="false">
      <c r="A270" s="198"/>
      <c r="B270" s="51"/>
      <c r="C270" s="52" t="n">
        <v>4410</v>
      </c>
      <c r="D270" s="53" t="s">
        <v>138</v>
      </c>
      <c r="E270" s="53"/>
      <c r="F270" s="55" t="n">
        <v>200</v>
      </c>
      <c r="G270" s="55"/>
      <c r="H270" s="55"/>
      <c r="I270" s="163" t="n">
        <f aca="false">F270+H270-G270</f>
        <v>200</v>
      </c>
    </row>
    <row r="271" customFormat="false" ht="13.5" hidden="false" customHeight="true" outlineLevel="0" collapsed="false">
      <c r="A271" s="199"/>
      <c r="B271" s="51"/>
      <c r="C271" s="139" t="n">
        <v>4440</v>
      </c>
      <c r="D271" s="53" t="s">
        <v>119</v>
      </c>
      <c r="E271" s="53"/>
      <c r="F271" s="55" t="n">
        <v>43830</v>
      </c>
      <c r="G271" s="55"/>
      <c r="H271" s="55"/>
      <c r="I271" s="163" t="n">
        <f aca="false">F271+H271-G271</f>
        <v>43830</v>
      </c>
      <c r="M271" s="57"/>
    </row>
    <row r="272" customFormat="false" ht="13.5" hidden="false" customHeight="true" outlineLevel="0" collapsed="false">
      <c r="A272" s="198"/>
      <c r="B272" s="51"/>
      <c r="C272" s="52" t="s">
        <v>106</v>
      </c>
      <c r="D272" s="53" t="s">
        <v>107</v>
      </c>
      <c r="E272" s="53"/>
      <c r="F272" s="55" t="n">
        <v>800</v>
      </c>
      <c r="G272" s="55"/>
      <c r="H272" s="55"/>
      <c r="I272" s="163" t="n">
        <f aca="false">F272+H272-G272</f>
        <v>800</v>
      </c>
    </row>
    <row r="273" customFormat="false" ht="13.5" hidden="false" customHeight="true" outlineLevel="0" collapsed="false">
      <c r="A273" s="198"/>
      <c r="B273" s="64" t="n">
        <v>80113</v>
      </c>
      <c r="C273" s="64"/>
      <c r="D273" s="65" t="s">
        <v>200</v>
      </c>
      <c r="E273" s="248"/>
      <c r="F273" s="67" t="n">
        <f aca="false">SUM(F274:F277)</f>
        <v>433840</v>
      </c>
      <c r="G273" s="67" t="n">
        <f aca="false">SUM(G274:G277)</f>
        <v>0</v>
      </c>
      <c r="H273" s="67" t="n">
        <f aca="false">SUM(H274:H277)</f>
        <v>0</v>
      </c>
      <c r="I273" s="68" t="n">
        <f aca="false">F273+H273-G273</f>
        <v>433840</v>
      </c>
    </row>
    <row r="274" customFormat="false" ht="13.5" hidden="false" customHeight="true" outlineLevel="0" collapsed="false">
      <c r="A274" s="198"/>
      <c r="B274" s="69"/>
      <c r="C274" s="83" t="n">
        <v>4110</v>
      </c>
      <c r="D274" s="62" t="s">
        <v>46</v>
      </c>
      <c r="E274" s="62"/>
      <c r="F274" s="85" t="n">
        <v>6700</v>
      </c>
      <c r="G274" s="85"/>
      <c r="H274" s="85"/>
      <c r="I274" s="163" t="n">
        <f aca="false">F274+H274-G274</f>
        <v>6700</v>
      </c>
    </row>
    <row r="275" customFormat="false" ht="13.5" hidden="false" customHeight="true" outlineLevel="0" collapsed="false">
      <c r="A275" s="198"/>
      <c r="B275" s="69"/>
      <c r="C275" s="52" t="n">
        <v>4120</v>
      </c>
      <c r="D275" s="53" t="s">
        <v>48</v>
      </c>
      <c r="E275" s="53"/>
      <c r="F275" s="55" t="n">
        <v>170</v>
      </c>
      <c r="G275" s="55"/>
      <c r="H275" s="55"/>
      <c r="I275" s="163" t="n">
        <f aca="false">F275+H275-G275</f>
        <v>170</v>
      </c>
    </row>
    <row r="276" customFormat="false" ht="13.5" hidden="false" customHeight="true" outlineLevel="0" collapsed="false">
      <c r="A276" s="198"/>
      <c r="B276" s="69"/>
      <c r="C276" s="52" t="s">
        <v>133</v>
      </c>
      <c r="D276" s="53" t="s">
        <v>134</v>
      </c>
      <c r="E276" s="53"/>
      <c r="F276" s="55" t="n">
        <v>40470</v>
      </c>
      <c r="G276" s="55"/>
      <c r="H276" s="55"/>
      <c r="I276" s="163" t="n">
        <f aca="false">F276+H276-G276</f>
        <v>40470</v>
      </c>
    </row>
    <row r="277" customFormat="false" ht="13.5" hidden="false" customHeight="true" outlineLevel="0" collapsed="false">
      <c r="A277" s="198"/>
      <c r="B277" s="75"/>
      <c r="C277" s="75" t="n">
        <v>4300</v>
      </c>
      <c r="D277" s="76" t="s">
        <v>24</v>
      </c>
      <c r="E277" s="76"/>
      <c r="F277" s="78" t="n">
        <v>386500</v>
      </c>
      <c r="G277" s="78"/>
      <c r="H277" s="78"/>
      <c r="I277" s="163" t="n">
        <f aca="false">F277+H277-G277</f>
        <v>386500</v>
      </c>
    </row>
    <row r="278" customFormat="false" ht="13.5" hidden="false" customHeight="true" outlineLevel="0" collapsed="false">
      <c r="A278" s="198"/>
      <c r="B278" s="64" t="n">
        <v>80114</v>
      </c>
      <c r="C278" s="64"/>
      <c r="D278" s="65" t="s">
        <v>201</v>
      </c>
      <c r="E278" s="248"/>
      <c r="F278" s="67" t="n">
        <f aca="false">SUM(F279:F296)</f>
        <v>614060</v>
      </c>
      <c r="G278" s="67" t="n">
        <f aca="false">SUM(G279:G296)</f>
        <v>0</v>
      </c>
      <c r="H278" s="67" t="n">
        <f aca="false">SUM(H279:H296)</f>
        <v>0</v>
      </c>
      <c r="I278" s="68" t="n">
        <f aca="false">F278+H278-G278</f>
        <v>614060</v>
      </c>
      <c r="K278" s="57"/>
    </row>
    <row r="279" customFormat="false" ht="13.5" hidden="false" customHeight="true" outlineLevel="0" collapsed="false">
      <c r="A279" s="198"/>
      <c r="B279" s="51"/>
      <c r="C279" s="83" t="n">
        <v>3020</v>
      </c>
      <c r="D279" s="62" t="s">
        <v>194</v>
      </c>
      <c r="E279" s="62"/>
      <c r="F279" s="85" t="n">
        <v>320</v>
      </c>
      <c r="G279" s="85"/>
      <c r="H279" s="85"/>
      <c r="I279" s="163" t="n">
        <f aca="false">F279+H279-G279</f>
        <v>320</v>
      </c>
    </row>
    <row r="280" customFormat="false" ht="13.5" hidden="false" customHeight="true" outlineLevel="0" collapsed="false">
      <c r="A280" s="198"/>
      <c r="B280" s="51"/>
      <c r="C280" s="83" t="n">
        <v>4010</v>
      </c>
      <c r="D280" s="62" t="s">
        <v>44</v>
      </c>
      <c r="E280" s="62"/>
      <c r="F280" s="85" t="n">
        <v>406120</v>
      </c>
      <c r="G280" s="85"/>
      <c r="H280" s="85"/>
      <c r="I280" s="163" t="n">
        <f aca="false">F280+H280-G280</f>
        <v>406120</v>
      </c>
    </row>
    <row r="281" customFormat="false" ht="13.5" hidden="false" customHeight="true" outlineLevel="0" collapsed="false">
      <c r="A281" s="198"/>
      <c r="B281" s="51"/>
      <c r="C281" s="52" t="n">
        <v>4040</v>
      </c>
      <c r="D281" s="53" t="s">
        <v>117</v>
      </c>
      <c r="E281" s="53"/>
      <c r="F281" s="55" t="n">
        <v>32270</v>
      </c>
      <c r="G281" s="55"/>
      <c r="H281" s="55"/>
      <c r="I281" s="163" t="n">
        <f aca="false">F281+H281-G281</f>
        <v>32270</v>
      </c>
    </row>
    <row r="282" customFormat="false" ht="13.5" hidden="false" customHeight="true" outlineLevel="0" collapsed="false">
      <c r="A282" s="198"/>
      <c r="B282" s="51"/>
      <c r="C282" s="52" t="n">
        <v>4110</v>
      </c>
      <c r="D282" s="53" t="s">
        <v>46</v>
      </c>
      <c r="E282" s="53"/>
      <c r="F282" s="55" t="n">
        <v>74970</v>
      </c>
      <c r="G282" s="55"/>
      <c r="H282" s="55"/>
      <c r="I282" s="163" t="n">
        <f aca="false">F282+H282-G282</f>
        <v>74970</v>
      </c>
    </row>
    <row r="283" customFormat="false" ht="13.5" hidden="false" customHeight="true" outlineLevel="0" collapsed="false">
      <c r="A283" s="199"/>
      <c r="B283" s="51"/>
      <c r="C283" s="139" t="n">
        <v>4120</v>
      </c>
      <c r="D283" s="53" t="s">
        <v>48</v>
      </c>
      <c r="E283" s="53"/>
      <c r="F283" s="55" t="n">
        <v>10740</v>
      </c>
      <c r="G283" s="55"/>
      <c r="H283" s="55"/>
      <c r="I283" s="163" t="n">
        <f aca="false">F283+H283-G283</f>
        <v>10740</v>
      </c>
    </row>
    <row r="284" customFormat="false" ht="13.5" hidden="false" customHeight="true" outlineLevel="0" collapsed="false">
      <c r="A284" s="199"/>
      <c r="B284" s="51"/>
      <c r="C284" s="139" t="s">
        <v>133</v>
      </c>
      <c r="D284" s="53" t="s">
        <v>134</v>
      </c>
      <c r="E284" s="53"/>
      <c r="F284" s="55" t="n">
        <v>4600</v>
      </c>
      <c r="G284" s="55"/>
      <c r="H284" s="55"/>
      <c r="I284" s="163" t="n">
        <f aca="false">F284+H284-G284</f>
        <v>4600</v>
      </c>
    </row>
    <row r="285" customFormat="false" ht="13.5" hidden="false" customHeight="true" outlineLevel="0" collapsed="false">
      <c r="A285" s="198"/>
      <c r="B285" s="51"/>
      <c r="C285" s="52" t="n">
        <v>4210</v>
      </c>
      <c r="D285" s="53" t="s">
        <v>22</v>
      </c>
      <c r="E285" s="53"/>
      <c r="F285" s="55" t="n">
        <v>26000</v>
      </c>
      <c r="G285" s="55"/>
      <c r="H285" s="55"/>
      <c r="I285" s="163" t="n">
        <f aca="false">F285+H285-G285</f>
        <v>26000</v>
      </c>
    </row>
    <row r="286" customFormat="false" ht="13.5" hidden="false" customHeight="true" outlineLevel="0" collapsed="false">
      <c r="A286" s="198"/>
      <c r="B286" s="51"/>
      <c r="C286" s="52" t="n">
        <v>4260</v>
      </c>
      <c r="D286" s="53" t="s">
        <v>92</v>
      </c>
      <c r="E286" s="53"/>
      <c r="F286" s="55" t="n">
        <v>10100</v>
      </c>
      <c r="G286" s="55"/>
      <c r="H286" s="55"/>
      <c r="I286" s="163" t="n">
        <f aca="false">F286+H286-G286</f>
        <v>10100</v>
      </c>
    </row>
    <row r="287" customFormat="false" ht="13.5" hidden="false" customHeight="true" outlineLevel="0" collapsed="false">
      <c r="A287" s="198"/>
      <c r="B287" s="51"/>
      <c r="C287" s="52" t="n">
        <v>4270</v>
      </c>
      <c r="D287" s="53" t="s">
        <v>18</v>
      </c>
      <c r="E287" s="53"/>
      <c r="F287" s="55" t="n">
        <v>3100</v>
      </c>
      <c r="G287" s="55"/>
      <c r="H287" s="55"/>
      <c r="I287" s="163" t="n">
        <f aca="false">F287+H287-G287</f>
        <v>3100</v>
      </c>
    </row>
    <row r="288" customFormat="false" ht="13.5" hidden="false" customHeight="true" outlineLevel="0" collapsed="false">
      <c r="A288" s="198"/>
      <c r="B288" s="51"/>
      <c r="C288" s="52" t="s">
        <v>135</v>
      </c>
      <c r="D288" s="53" t="s">
        <v>136</v>
      </c>
      <c r="E288" s="53"/>
      <c r="F288" s="55" t="n">
        <v>650</v>
      </c>
      <c r="G288" s="55"/>
      <c r="H288" s="55"/>
      <c r="I288" s="163" t="n">
        <f aca="false">F288+H288-G288</f>
        <v>650</v>
      </c>
    </row>
    <row r="289" customFormat="false" ht="13.5" hidden="false" customHeight="true" outlineLevel="0" collapsed="false">
      <c r="A289" s="198"/>
      <c r="B289" s="51"/>
      <c r="C289" s="52" t="n">
        <v>4300</v>
      </c>
      <c r="D289" s="53" t="s">
        <v>24</v>
      </c>
      <c r="E289" s="53"/>
      <c r="F289" s="55" t="n">
        <v>24090</v>
      </c>
      <c r="G289" s="55"/>
      <c r="H289" s="55"/>
      <c r="I289" s="163" t="n">
        <f aca="false">F289+H289-G289</f>
        <v>24090</v>
      </c>
    </row>
    <row r="290" customFormat="false" ht="13.5" hidden="false" customHeight="true" outlineLevel="0" collapsed="false">
      <c r="A290" s="198"/>
      <c r="B290" s="51"/>
      <c r="C290" s="83" t="s">
        <v>49</v>
      </c>
      <c r="D290" s="140" t="s">
        <v>50</v>
      </c>
      <c r="E290" s="62"/>
      <c r="F290" s="85" t="n">
        <v>4560</v>
      </c>
      <c r="G290" s="85"/>
      <c r="H290" s="85"/>
      <c r="I290" s="163" t="n">
        <f aca="false">F290+H290-G290</f>
        <v>4560</v>
      </c>
    </row>
    <row r="291" customFormat="false" ht="13.5" hidden="false" customHeight="true" outlineLevel="0" collapsed="false">
      <c r="A291" s="198"/>
      <c r="B291" s="51"/>
      <c r="C291" s="52" t="n">
        <v>4410</v>
      </c>
      <c r="D291" s="53" t="s">
        <v>138</v>
      </c>
      <c r="E291" s="53"/>
      <c r="F291" s="55" t="n">
        <v>2300</v>
      </c>
      <c r="G291" s="55"/>
      <c r="H291" s="55"/>
      <c r="I291" s="163" t="n">
        <f aca="false">F291+H291-G291</f>
        <v>2300</v>
      </c>
    </row>
    <row r="292" customFormat="false" ht="13.5" hidden="false" customHeight="true" outlineLevel="0" collapsed="false">
      <c r="A292" s="198"/>
      <c r="B292" s="51"/>
      <c r="C292" s="52" t="n">
        <v>4430</v>
      </c>
      <c r="D292" s="53" t="s">
        <v>51</v>
      </c>
      <c r="E292" s="53"/>
      <c r="F292" s="55" t="n">
        <v>3350</v>
      </c>
      <c r="G292" s="55"/>
      <c r="H292" s="55"/>
      <c r="I292" s="163" t="n">
        <f aca="false">F292+H292-G292</f>
        <v>3350</v>
      </c>
    </row>
    <row r="293" customFormat="false" ht="13.5" hidden="false" customHeight="true" outlineLevel="0" collapsed="false">
      <c r="A293" s="198"/>
      <c r="B293" s="51"/>
      <c r="C293" s="58" t="n">
        <v>4440</v>
      </c>
      <c r="D293" s="140" t="s">
        <v>119</v>
      </c>
      <c r="E293" s="140"/>
      <c r="F293" s="72" t="n">
        <v>8390</v>
      </c>
      <c r="G293" s="72"/>
      <c r="H293" s="72"/>
      <c r="I293" s="163" t="n">
        <f aca="false">F293+H293-G293</f>
        <v>8390</v>
      </c>
      <c r="M293" s="57"/>
    </row>
    <row r="294" customFormat="false" ht="13.5" hidden="false" customHeight="true" outlineLevel="0" collapsed="false">
      <c r="A294" s="198"/>
      <c r="B294" s="51"/>
      <c r="C294" s="58" t="s">
        <v>106</v>
      </c>
      <c r="D294" s="140" t="s">
        <v>107</v>
      </c>
      <c r="E294" s="140"/>
      <c r="F294" s="72" t="n">
        <v>500</v>
      </c>
      <c r="G294" s="72"/>
      <c r="H294" s="72"/>
      <c r="I294" s="163" t="n">
        <f aca="false">F294+H294-G294</f>
        <v>500</v>
      </c>
    </row>
    <row r="295" customFormat="false" ht="13.5" hidden="false" customHeight="true" outlineLevel="0" collapsed="false">
      <c r="A295" s="198"/>
      <c r="B295" s="51"/>
      <c r="C295" s="58"/>
      <c r="D295" s="140" t="s">
        <v>124</v>
      </c>
      <c r="E295" s="140"/>
      <c r="F295" s="72"/>
      <c r="G295" s="72"/>
      <c r="H295" s="72"/>
      <c r="I295" s="162"/>
    </row>
    <row r="296" customFormat="false" ht="13.5" hidden="false" customHeight="true" outlineLevel="0" collapsed="false">
      <c r="A296" s="198"/>
      <c r="B296" s="75"/>
      <c r="C296" s="164" t="s">
        <v>125</v>
      </c>
      <c r="D296" s="76" t="s">
        <v>126</v>
      </c>
      <c r="E296" s="76"/>
      <c r="F296" s="78" t="n">
        <v>2000</v>
      </c>
      <c r="G296" s="78"/>
      <c r="H296" s="78"/>
      <c r="I296" s="79" t="n">
        <f aca="false">F296+H296-G296</f>
        <v>2000</v>
      </c>
    </row>
    <row r="297" customFormat="false" ht="13.5" hidden="false" customHeight="true" outlineLevel="0" collapsed="false">
      <c r="A297" s="198"/>
      <c r="B297" s="45" t="s">
        <v>202</v>
      </c>
      <c r="C297" s="40"/>
      <c r="D297" s="41" t="s">
        <v>203</v>
      </c>
      <c r="E297" s="249"/>
      <c r="F297" s="43" t="n">
        <f aca="false">SUM(F298:F302)</f>
        <v>13980</v>
      </c>
      <c r="G297" s="43" t="n">
        <f aca="false">SUM(G298:G302)</f>
        <v>0</v>
      </c>
      <c r="H297" s="43" t="n">
        <f aca="false">SUM(H298:H302)</f>
        <v>0</v>
      </c>
      <c r="I297" s="68" t="n">
        <f aca="false">SUM(I298:I302)</f>
        <v>13980</v>
      </c>
    </row>
    <row r="298" customFormat="false" ht="13.5" hidden="false" customHeight="true" outlineLevel="0" collapsed="false">
      <c r="A298" s="199"/>
      <c r="B298" s="45"/>
      <c r="C298" s="146" t="s">
        <v>133</v>
      </c>
      <c r="D298" s="86" t="s">
        <v>134</v>
      </c>
      <c r="E298" s="250"/>
      <c r="F298" s="159" t="n">
        <v>1680</v>
      </c>
      <c r="G298" s="159"/>
      <c r="H298" s="159"/>
      <c r="I298" s="163" t="n">
        <f aca="false">F298+H298-G298</f>
        <v>1680</v>
      </c>
    </row>
    <row r="299" customFormat="false" ht="13.5" hidden="false" customHeight="true" outlineLevel="0" collapsed="false">
      <c r="A299" s="199"/>
      <c r="B299" s="69"/>
      <c r="C299" s="142" t="s">
        <v>23</v>
      </c>
      <c r="D299" s="70" t="s">
        <v>24</v>
      </c>
      <c r="E299" s="70"/>
      <c r="F299" s="85" t="n">
        <v>1000</v>
      </c>
      <c r="G299" s="85"/>
      <c r="H299" s="85"/>
      <c r="I299" s="163" t="n">
        <f aca="false">F299+H299-G299</f>
        <v>1000</v>
      </c>
    </row>
    <row r="300" customFormat="false" ht="13.5" hidden="false" customHeight="true" outlineLevel="0" collapsed="false">
      <c r="A300" s="198"/>
      <c r="B300" s="69"/>
      <c r="C300" s="83" t="s">
        <v>137</v>
      </c>
      <c r="D300" s="53" t="s">
        <v>138</v>
      </c>
      <c r="E300" s="62"/>
      <c r="F300" s="85" t="n">
        <v>2760</v>
      </c>
      <c r="G300" s="85"/>
      <c r="H300" s="85"/>
      <c r="I300" s="163" t="n">
        <f aca="false">F300+H300-G300</f>
        <v>2760</v>
      </c>
    </row>
    <row r="301" customFormat="false" ht="13.5" hidden="false" customHeight="true" outlineLevel="0" collapsed="false">
      <c r="A301" s="198"/>
      <c r="B301" s="69"/>
      <c r="C301" s="51" t="s">
        <v>125</v>
      </c>
      <c r="D301" s="140" t="s">
        <v>124</v>
      </c>
      <c r="E301" s="70"/>
      <c r="F301" s="63" t="n">
        <v>8540</v>
      </c>
      <c r="G301" s="63"/>
      <c r="H301" s="63"/>
      <c r="I301" s="162" t="n">
        <f aca="false">F301+H301-G301</f>
        <v>8540</v>
      </c>
    </row>
    <row r="302" customFormat="false" ht="13.5" hidden="false" customHeight="true" outlineLevel="0" collapsed="false">
      <c r="A302" s="198"/>
      <c r="B302" s="251"/>
      <c r="C302" s="75"/>
      <c r="D302" s="76" t="s">
        <v>126</v>
      </c>
      <c r="E302" s="76"/>
      <c r="F302" s="78"/>
      <c r="G302" s="78"/>
      <c r="H302" s="78"/>
      <c r="I302" s="79"/>
    </row>
    <row r="303" customFormat="false" ht="13.5" hidden="false" customHeight="true" outlineLevel="0" collapsed="false">
      <c r="A303" s="198"/>
      <c r="B303" s="64" t="s">
        <v>204</v>
      </c>
      <c r="C303" s="64"/>
      <c r="D303" s="65" t="s">
        <v>205</v>
      </c>
      <c r="E303" s="65"/>
      <c r="F303" s="67" t="n">
        <f aca="false">SUM(F304:F317)</f>
        <v>163640</v>
      </c>
      <c r="G303" s="67" t="n">
        <f aca="false">SUM(G304:G317)</f>
        <v>0</v>
      </c>
      <c r="H303" s="67" t="n">
        <f aca="false">SUM(H304:H317)</f>
        <v>0</v>
      </c>
      <c r="I303" s="68" t="n">
        <f aca="false">SUM(I304:I317)</f>
        <v>163640</v>
      </c>
      <c r="K303" s="57"/>
    </row>
    <row r="304" customFormat="false" ht="13.5" hidden="false" customHeight="true" outlineLevel="0" collapsed="false">
      <c r="A304" s="198"/>
      <c r="B304" s="45"/>
      <c r="C304" s="51"/>
      <c r="D304" s="70" t="s">
        <v>187</v>
      </c>
      <c r="E304" s="183"/>
      <c r="F304" s="130"/>
      <c r="G304" s="130"/>
      <c r="H304" s="130"/>
      <c r="I304" s="252"/>
      <c r="K304" s="57"/>
    </row>
    <row r="305" customFormat="false" ht="13.5" hidden="false" customHeight="true" outlineLevel="0" collapsed="false">
      <c r="A305" s="198"/>
      <c r="B305" s="45"/>
      <c r="C305" s="83" t="n">
        <v>2310</v>
      </c>
      <c r="D305" s="62" t="s">
        <v>189</v>
      </c>
      <c r="E305" s="183"/>
      <c r="F305" s="49" t="n">
        <v>52000</v>
      </c>
      <c r="G305" s="49"/>
      <c r="H305" s="49"/>
      <c r="I305" s="50" t="n">
        <f aca="false">F305+H305-G305</f>
        <v>52000</v>
      </c>
      <c r="K305" s="57"/>
    </row>
    <row r="306" customFormat="false" ht="13.5" hidden="false" customHeight="true" outlineLevel="0" collapsed="false">
      <c r="A306" s="198"/>
      <c r="B306" s="69"/>
      <c r="C306" s="83" t="n">
        <v>3020</v>
      </c>
      <c r="D306" s="62" t="s">
        <v>194</v>
      </c>
      <c r="E306" s="70"/>
      <c r="F306" s="63" t="n">
        <v>730</v>
      </c>
      <c r="G306" s="63"/>
      <c r="H306" s="63"/>
      <c r="I306" s="163" t="n">
        <f aca="false">F306+H306-G306</f>
        <v>730</v>
      </c>
    </row>
    <row r="307" customFormat="false" ht="13.5" hidden="false" customHeight="true" outlineLevel="0" collapsed="false">
      <c r="A307" s="198"/>
      <c r="B307" s="69"/>
      <c r="C307" s="83" t="n">
        <v>4010</v>
      </c>
      <c r="D307" s="62" t="s">
        <v>44</v>
      </c>
      <c r="E307" s="70"/>
      <c r="F307" s="55" t="n">
        <v>67020</v>
      </c>
      <c r="G307" s="55"/>
      <c r="H307" s="55"/>
      <c r="I307" s="163" t="n">
        <f aca="false">F307+H307-G307</f>
        <v>67020</v>
      </c>
    </row>
    <row r="308" customFormat="false" ht="13.5" hidden="false" customHeight="true" outlineLevel="0" collapsed="false">
      <c r="A308" s="198"/>
      <c r="B308" s="69"/>
      <c r="C308" s="52" t="n">
        <v>4040</v>
      </c>
      <c r="D308" s="53" t="s">
        <v>117</v>
      </c>
      <c r="E308" s="70"/>
      <c r="F308" s="63" t="n">
        <v>5630</v>
      </c>
      <c r="G308" s="63"/>
      <c r="H308" s="63"/>
      <c r="I308" s="163" t="n">
        <f aca="false">F308+H308-G308</f>
        <v>5630</v>
      </c>
    </row>
    <row r="309" customFormat="false" ht="13.5" hidden="false" customHeight="true" outlineLevel="0" collapsed="false">
      <c r="A309" s="198"/>
      <c r="B309" s="69"/>
      <c r="C309" s="52" t="n">
        <v>4110</v>
      </c>
      <c r="D309" s="53" t="s">
        <v>46</v>
      </c>
      <c r="E309" s="70"/>
      <c r="F309" s="55" t="n">
        <v>12420</v>
      </c>
      <c r="G309" s="55"/>
      <c r="H309" s="55"/>
      <c r="I309" s="163" t="n">
        <f aca="false">F309+H309-G309</f>
        <v>12420</v>
      </c>
    </row>
    <row r="310" customFormat="false" ht="13.5" hidden="false" customHeight="true" outlineLevel="0" collapsed="false">
      <c r="A310" s="198"/>
      <c r="B310" s="69"/>
      <c r="C310" s="139" t="n">
        <v>4120</v>
      </c>
      <c r="D310" s="53" t="s">
        <v>48</v>
      </c>
      <c r="E310" s="70"/>
      <c r="F310" s="55" t="n">
        <v>1780</v>
      </c>
      <c r="G310" s="55"/>
      <c r="H310" s="55"/>
      <c r="I310" s="163" t="n">
        <f aca="false">F310+H310-G310</f>
        <v>1780</v>
      </c>
    </row>
    <row r="311" customFormat="false" ht="13.5" hidden="false" customHeight="true" outlineLevel="0" collapsed="false">
      <c r="A311" s="198"/>
      <c r="B311" s="69"/>
      <c r="C311" s="52" t="n">
        <v>4210</v>
      </c>
      <c r="D311" s="53" t="s">
        <v>22</v>
      </c>
      <c r="E311" s="70"/>
      <c r="F311" s="63" t="n">
        <v>4580</v>
      </c>
      <c r="G311" s="63"/>
      <c r="H311" s="63"/>
      <c r="I311" s="163" t="n">
        <f aca="false">F311+H311-G311</f>
        <v>4580</v>
      </c>
    </row>
    <row r="312" customFormat="false" ht="13.5" hidden="false" customHeight="true" outlineLevel="0" collapsed="false">
      <c r="A312" s="198"/>
      <c r="B312" s="69"/>
      <c r="C312" s="52" t="n">
        <v>4260</v>
      </c>
      <c r="D312" s="53" t="s">
        <v>92</v>
      </c>
      <c r="E312" s="70"/>
      <c r="F312" s="55" t="n">
        <v>9100</v>
      </c>
      <c r="G312" s="55"/>
      <c r="H312" s="55"/>
      <c r="I312" s="163" t="n">
        <f aca="false">F312+H312-G312</f>
        <v>9100</v>
      </c>
    </row>
    <row r="313" customFormat="false" ht="13.5" hidden="false" customHeight="true" outlineLevel="0" collapsed="false">
      <c r="A313" s="198"/>
      <c r="B313" s="69"/>
      <c r="C313" s="52" t="n">
        <v>4270</v>
      </c>
      <c r="D313" s="53" t="s">
        <v>18</v>
      </c>
      <c r="E313" s="70"/>
      <c r="F313" s="63" t="n">
        <v>4700</v>
      </c>
      <c r="G313" s="63"/>
      <c r="H313" s="63"/>
      <c r="I313" s="163" t="n">
        <f aca="false">F313+H313-G313</f>
        <v>4700</v>
      </c>
    </row>
    <row r="314" customFormat="false" ht="13.5" hidden="false" customHeight="true" outlineLevel="0" collapsed="false">
      <c r="A314" s="198"/>
      <c r="B314" s="69"/>
      <c r="C314" s="52" t="n">
        <v>4300</v>
      </c>
      <c r="D314" s="53" t="s">
        <v>24</v>
      </c>
      <c r="E314" s="70"/>
      <c r="F314" s="55" t="n">
        <v>2000</v>
      </c>
      <c r="G314" s="55"/>
      <c r="H314" s="55"/>
      <c r="I314" s="163" t="n">
        <f aca="false">F314+H314-G314</f>
        <v>2000</v>
      </c>
    </row>
    <row r="315" customFormat="false" ht="13.5" hidden="false" customHeight="true" outlineLevel="0" collapsed="false">
      <c r="A315" s="198"/>
      <c r="B315" s="69"/>
      <c r="C315" s="52" t="n">
        <v>4410</v>
      </c>
      <c r="D315" s="53" t="s">
        <v>138</v>
      </c>
      <c r="E315" s="70"/>
      <c r="F315" s="63" t="n">
        <v>600</v>
      </c>
      <c r="G315" s="63"/>
      <c r="H315" s="63"/>
      <c r="I315" s="163" t="n">
        <f aca="false">F315+H315-G315</f>
        <v>600</v>
      </c>
    </row>
    <row r="316" customFormat="false" ht="13.5" hidden="false" customHeight="true" outlineLevel="0" collapsed="false">
      <c r="A316" s="198"/>
      <c r="B316" s="69"/>
      <c r="C316" s="58" t="n">
        <v>4440</v>
      </c>
      <c r="D316" s="140" t="s">
        <v>119</v>
      </c>
      <c r="E316" s="70"/>
      <c r="F316" s="55" t="n">
        <v>2880</v>
      </c>
      <c r="G316" s="55"/>
      <c r="H316" s="55"/>
      <c r="I316" s="163" t="n">
        <f aca="false">F316+H316-G316</f>
        <v>2880</v>
      </c>
    </row>
    <row r="317" customFormat="false" ht="13.5" hidden="false" customHeight="true" outlineLevel="0" collapsed="false">
      <c r="A317" s="198"/>
      <c r="B317" s="251"/>
      <c r="C317" s="61" t="s">
        <v>106</v>
      </c>
      <c r="D317" s="108" t="s">
        <v>107</v>
      </c>
      <c r="E317" s="76"/>
      <c r="F317" s="78" t="n">
        <v>200</v>
      </c>
      <c r="G317" s="78"/>
      <c r="H317" s="78"/>
      <c r="I317" s="167" t="n">
        <f aca="false">F317+H317-G317</f>
        <v>200</v>
      </c>
    </row>
    <row r="318" customFormat="false" ht="13.5" hidden="false" customHeight="true" outlineLevel="0" collapsed="false">
      <c r="A318" s="198"/>
      <c r="B318" s="45" t="s">
        <v>206</v>
      </c>
      <c r="C318" s="182"/>
      <c r="D318" s="183" t="s">
        <v>207</v>
      </c>
      <c r="E318" s="253"/>
      <c r="F318" s="81"/>
      <c r="G318" s="81"/>
      <c r="H318" s="81"/>
      <c r="I318" s="82"/>
    </row>
    <row r="319" customFormat="false" ht="13.5" hidden="false" customHeight="true" outlineLevel="0" collapsed="false">
      <c r="A319" s="198"/>
      <c r="B319" s="69"/>
      <c r="C319" s="51"/>
      <c r="D319" s="183" t="s">
        <v>208</v>
      </c>
      <c r="E319" s="70"/>
      <c r="F319" s="130" t="n">
        <f aca="false">SUM(F322:F324)</f>
        <v>15424</v>
      </c>
      <c r="G319" s="130" t="n">
        <f aca="false">SUM(G322:G324)</f>
        <v>0</v>
      </c>
      <c r="H319" s="130" t="n">
        <f aca="false">SUM(H322:H324)</f>
        <v>0</v>
      </c>
      <c r="I319" s="131" t="n">
        <f aca="false">F319+H319-G319</f>
        <v>15424</v>
      </c>
    </row>
    <row r="320" customFormat="false" ht="13.5" hidden="false" customHeight="true" outlineLevel="0" collapsed="false">
      <c r="A320" s="198"/>
      <c r="B320" s="69"/>
      <c r="C320" s="51"/>
      <c r="D320" s="183" t="s">
        <v>209</v>
      </c>
      <c r="E320" s="70"/>
      <c r="F320" s="63"/>
      <c r="G320" s="63"/>
      <c r="H320" s="63"/>
      <c r="I320" s="201"/>
    </row>
    <row r="321" customFormat="false" ht="13.5" hidden="false" customHeight="true" outlineLevel="0" collapsed="false">
      <c r="A321" s="198"/>
      <c r="B321" s="132"/>
      <c r="C321" s="83"/>
      <c r="D321" s="41" t="s">
        <v>210</v>
      </c>
      <c r="E321" s="62"/>
      <c r="F321" s="85"/>
      <c r="G321" s="85"/>
      <c r="H321" s="85"/>
      <c r="I321" s="163"/>
    </row>
    <row r="322" customFormat="false" ht="13.5" hidden="false" customHeight="true" outlineLevel="0" collapsed="false">
      <c r="A322" s="198"/>
      <c r="B322" s="69"/>
      <c r="C322" s="52" t="n">
        <v>4010</v>
      </c>
      <c r="D322" s="53" t="s">
        <v>44</v>
      </c>
      <c r="E322" s="70"/>
      <c r="F322" s="63" t="n">
        <v>12902</v>
      </c>
      <c r="G322" s="63"/>
      <c r="H322" s="63"/>
      <c r="I322" s="163" t="n">
        <f aca="false">F322+H322-G322</f>
        <v>12902</v>
      </c>
    </row>
    <row r="323" customFormat="false" ht="13.5" hidden="false" customHeight="true" outlineLevel="0" collapsed="false">
      <c r="A323" s="198"/>
      <c r="B323" s="69"/>
      <c r="C323" s="52" t="n">
        <v>4110</v>
      </c>
      <c r="D323" s="53" t="s">
        <v>46</v>
      </c>
      <c r="E323" s="70"/>
      <c r="F323" s="55" t="n">
        <v>2206</v>
      </c>
      <c r="G323" s="55"/>
      <c r="H323" s="55"/>
      <c r="I323" s="163" t="n">
        <f aca="false">F323+H323-G323</f>
        <v>2206</v>
      </c>
    </row>
    <row r="324" customFormat="false" ht="13.5" hidden="false" customHeight="true" outlineLevel="0" collapsed="false">
      <c r="A324" s="198"/>
      <c r="B324" s="251"/>
      <c r="C324" s="61" t="n">
        <v>4120</v>
      </c>
      <c r="D324" s="108" t="s">
        <v>48</v>
      </c>
      <c r="E324" s="76"/>
      <c r="F324" s="78" t="n">
        <v>316</v>
      </c>
      <c r="G324" s="78"/>
      <c r="H324" s="78"/>
      <c r="I324" s="167" t="n">
        <f aca="false">F324+H324-G324</f>
        <v>316</v>
      </c>
    </row>
    <row r="325" customFormat="false" ht="13.5" hidden="false" customHeight="true" outlineLevel="0" collapsed="false">
      <c r="A325" s="198"/>
      <c r="B325" s="45" t="s">
        <v>211</v>
      </c>
      <c r="C325" s="51"/>
      <c r="D325" s="183" t="s">
        <v>207</v>
      </c>
      <c r="E325" s="70"/>
      <c r="F325" s="63"/>
      <c r="G325" s="63"/>
      <c r="H325" s="63"/>
      <c r="I325" s="201"/>
    </row>
    <row r="326" customFormat="false" ht="13.5" hidden="false" customHeight="true" outlineLevel="0" collapsed="false">
      <c r="A326" s="198"/>
      <c r="B326" s="69"/>
      <c r="C326" s="51"/>
      <c r="D326" s="183" t="s">
        <v>212</v>
      </c>
      <c r="E326" s="70"/>
      <c r="F326" s="130" t="n">
        <f aca="false">SUM(F330:F332)</f>
        <v>20685</v>
      </c>
      <c r="G326" s="130" t="n">
        <f aca="false">SUM(G330:G332)</f>
        <v>0</v>
      </c>
      <c r="H326" s="130" t="n">
        <f aca="false">SUM(H330:H332)</f>
        <v>0</v>
      </c>
      <c r="I326" s="131" t="n">
        <f aca="false">F326+H326-G326</f>
        <v>20685</v>
      </c>
    </row>
    <row r="327" customFormat="false" ht="13.5" hidden="false" customHeight="true" outlineLevel="0" collapsed="false">
      <c r="A327" s="198"/>
      <c r="B327" s="69"/>
      <c r="C327" s="51"/>
      <c r="D327" s="183" t="s">
        <v>213</v>
      </c>
      <c r="E327" s="70"/>
      <c r="F327" s="63"/>
      <c r="G327" s="63"/>
      <c r="H327" s="63"/>
      <c r="I327" s="201"/>
    </row>
    <row r="328" customFormat="false" ht="13.5" hidden="false" customHeight="true" outlineLevel="0" collapsed="false">
      <c r="A328" s="198"/>
      <c r="B328" s="69"/>
      <c r="C328" s="51"/>
      <c r="D328" s="183" t="s">
        <v>214</v>
      </c>
      <c r="E328" s="70"/>
      <c r="F328" s="63"/>
      <c r="G328" s="63"/>
      <c r="H328" s="63"/>
      <c r="I328" s="201"/>
    </row>
    <row r="329" customFormat="false" ht="13.5" hidden="false" customHeight="true" outlineLevel="0" collapsed="false">
      <c r="A329" s="198"/>
      <c r="B329" s="132"/>
      <c r="C329" s="83"/>
      <c r="D329" s="41" t="s">
        <v>215</v>
      </c>
      <c r="E329" s="62"/>
      <c r="F329" s="85"/>
      <c r="G329" s="85"/>
      <c r="H329" s="85"/>
      <c r="I329" s="163"/>
    </row>
    <row r="330" customFormat="false" ht="13.5" hidden="false" customHeight="true" outlineLevel="0" collapsed="false">
      <c r="A330" s="198"/>
      <c r="B330" s="69"/>
      <c r="C330" s="52" t="n">
        <v>4010</v>
      </c>
      <c r="D330" s="53" t="s">
        <v>44</v>
      </c>
      <c r="E330" s="70"/>
      <c r="F330" s="63" t="n">
        <v>17304</v>
      </c>
      <c r="G330" s="63"/>
      <c r="H330" s="63"/>
      <c r="I330" s="163" t="n">
        <f aca="false">F330+H330-G330</f>
        <v>17304</v>
      </c>
    </row>
    <row r="331" customFormat="false" ht="13.5" hidden="false" customHeight="true" outlineLevel="0" collapsed="false">
      <c r="A331" s="198"/>
      <c r="B331" s="69"/>
      <c r="C331" s="52" t="n">
        <v>4110</v>
      </c>
      <c r="D331" s="53" t="s">
        <v>46</v>
      </c>
      <c r="E331" s="70"/>
      <c r="F331" s="55" t="n">
        <v>2958</v>
      </c>
      <c r="G331" s="55"/>
      <c r="H331" s="55"/>
      <c r="I331" s="163" t="n">
        <f aca="false">F331+H331-G331</f>
        <v>2958</v>
      </c>
    </row>
    <row r="332" customFormat="false" ht="13.5" hidden="false" customHeight="true" outlineLevel="0" collapsed="false">
      <c r="A332" s="198"/>
      <c r="B332" s="251"/>
      <c r="C332" s="61" t="n">
        <v>4120</v>
      </c>
      <c r="D332" s="108" t="s">
        <v>48</v>
      </c>
      <c r="E332" s="76"/>
      <c r="F332" s="78" t="n">
        <v>423</v>
      </c>
      <c r="G332" s="78"/>
      <c r="H332" s="78"/>
      <c r="I332" s="167" t="n">
        <f aca="false">F332+H332-G332</f>
        <v>423</v>
      </c>
    </row>
    <row r="333" customFormat="false" ht="13.5" hidden="false" customHeight="true" outlineLevel="0" collapsed="false">
      <c r="A333" s="198"/>
      <c r="B333" s="45" t="s">
        <v>216</v>
      </c>
      <c r="C333" s="40"/>
      <c r="D333" s="41" t="s">
        <v>42</v>
      </c>
      <c r="E333" s="70"/>
      <c r="F333" s="254" t="n">
        <f aca="false">SUM(F334:F337)</f>
        <v>48960</v>
      </c>
      <c r="G333" s="254" t="n">
        <f aca="false">SUM(G334:G337)</f>
        <v>0</v>
      </c>
      <c r="H333" s="254" t="n">
        <f aca="false">SUM(H334:H337)</f>
        <v>0</v>
      </c>
      <c r="I333" s="44" t="n">
        <f aca="false">F333+H333-G333</f>
        <v>48960</v>
      </c>
    </row>
    <row r="334" customFormat="false" ht="13.5" hidden="false" customHeight="true" outlineLevel="0" collapsed="false">
      <c r="A334" s="199"/>
      <c r="B334" s="45"/>
      <c r="C334" s="139" t="s">
        <v>133</v>
      </c>
      <c r="D334" s="53" t="s">
        <v>134</v>
      </c>
      <c r="E334" s="70"/>
      <c r="F334" s="255" t="n">
        <v>0</v>
      </c>
      <c r="G334" s="255"/>
      <c r="H334" s="255"/>
      <c r="I334" s="163" t="n">
        <f aca="false">F334+H334-G334</f>
        <v>0</v>
      </c>
    </row>
    <row r="335" customFormat="false" ht="13.5" hidden="false" customHeight="true" outlineLevel="0" collapsed="false">
      <c r="A335" s="199"/>
      <c r="B335" s="45"/>
      <c r="C335" s="139" t="s">
        <v>45</v>
      </c>
      <c r="D335" s="53" t="s">
        <v>46</v>
      </c>
      <c r="E335" s="70"/>
      <c r="F335" s="255" t="n">
        <v>0</v>
      </c>
      <c r="G335" s="255"/>
      <c r="H335" s="255"/>
      <c r="I335" s="163" t="n">
        <f aca="false">F335+H335-G335</f>
        <v>0</v>
      </c>
    </row>
    <row r="336" customFormat="false" ht="13.5" hidden="false" customHeight="true" outlineLevel="0" collapsed="false">
      <c r="A336" s="199"/>
      <c r="B336" s="69"/>
      <c r="C336" s="52" t="s">
        <v>23</v>
      </c>
      <c r="D336" s="53" t="s">
        <v>24</v>
      </c>
      <c r="E336" s="70"/>
      <c r="F336" s="247" t="n">
        <v>0</v>
      </c>
      <c r="G336" s="247"/>
      <c r="H336" s="247"/>
      <c r="I336" s="163" t="n">
        <f aca="false">F336+H336-G336</f>
        <v>0</v>
      </c>
    </row>
    <row r="337" customFormat="false" ht="13.5" hidden="false" customHeight="true" outlineLevel="0" collapsed="false">
      <c r="A337" s="212"/>
      <c r="B337" s="132"/>
      <c r="C337" s="58" t="n">
        <v>4440</v>
      </c>
      <c r="D337" s="140" t="s">
        <v>119</v>
      </c>
      <c r="E337" s="70"/>
      <c r="F337" s="256" t="n">
        <v>48960</v>
      </c>
      <c r="G337" s="256"/>
      <c r="H337" s="256"/>
      <c r="I337" s="201" t="n">
        <f aca="false">F337+H337-G337</f>
        <v>48960</v>
      </c>
      <c r="M337" s="57"/>
    </row>
    <row r="338" customFormat="false" ht="13.5" hidden="false" customHeight="true" outlineLevel="0" collapsed="false">
      <c r="A338" s="214" t="n">
        <v>851</v>
      </c>
      <c r="B338" s="97"/>
      <c r="C338" s="17" t="s">
        <v>217</v>
      </c>
      <c r="D338" s="18" t="s">
        <v>218</v>
      </c>
      <c r="E338" s="18"/>
      <c r="F338" s="134" t="n">
        <f aca="false">SUM(F344,F339,)</f>
        <v>79700</v>
      </c>
      <c r="G338" s="134" t="n">
        <f aca="false">SUM(G339,G344,)</f>
        <v>0</v>
      </c>
      <c r="H338" s="134" t="n">
        <f aca="false">SUM(H339,H344,)</f>
        <v>0</v>
      </c>
      <c r="I338" s="21" t="n">
        <f aca="false">F338+H338-G338</f>
        <v>79700</v>
      </c>
    </row>
    <row r="339" customFormat="false" ht="13.5" hidden="false" customHeight="true" outlineLevel="0" collapsed="false">
      <c r="A339" s="257"/>
      <c r="B339" s="103" t="s">
        <v>219</v>
      </c>
      <c r="C339" s="103"/>
      <c r="D339" s="104" t="s">
        <v>220</v>
      </c>
      <c r="E339" s="104"/>
      <c r="F339" s="105" t="n">
        <f aca="false">SUM(F340:F343)</f>
        <v>3000</v>
      </c>
      <c r="G339" s="105" t="n">
        <f aca="false">SUM(G340:G343)</f>
        <v>0</v>
      </c>
      <c r="H339" s="105" t="n">
        <f aca="false">SUM(H340:H343)</f>
        <v>0</v>
      </c>
      <c r="I339" s="106" t="n">
        <f aca="false">F339+H339-G339</f>
        <v>3000</v>
      </c>
      <c r="K339" s="57"/>
    </row>
    <row r="340" customFormat="false" ht="13.5" hidden="false" customHeight="true" outlineLevel="0" collapsed="false">
      <c r="A340" s="217"/>
      <c r="B340" s="113"/>
      <c r="C340" s="258" t="s">
        <v>21</v>
      </c>
      <c r="D340" s="259" t="s">
        <v>22</v>
      </c>
      <c r="E340" s="259"/>
      <c r="F340" s="260" t="n">
        <v>1000</v>
      </c>
      <c r="G340" s="260"/>
      <c r="H340" s="260"/>
      <c r="I340" s="261" t="n">
        <f aca="false">F340+H340-G340</f>
        <v>1000</v>
      </c>
    </row>
    <row r="341" customFormat="false" ht="13.5" hidden="false" customHeight="true" outlineLevel="0" collapsed="false">
      <c r="A341" s="217"/>
      <c r="B341" s="218"/>
      <c r="C341" s="114" t="s">
        <v>23</v>
      </c>
      <c r="D341" s="262" t="s">
        <v>24</v>
      </c>
      <c r="E341" s="262"/>
      <c r="F341" s="116" t="n">
        <v>1000</v>
      </c>
      <c r="G341" s="116"/>
      <c r="H341" s="116"/>
      <c r="I341" s="147" t="n">
        <f aca="false">F341+H341-G341</f>
        <v>1000</v>
      </c>
    </row>
    <row r="342" customFormat="false" ht="13.5" hidden="false" customHeight="true" outlineLevel="0" collapsed="false">
      <c r="A342" s="217"/>
      <c r="B342" s="218"/>
      <c r="C342" s="58"/>
      <c r="D342" s="140" t="s">
        <v>124</v>
      </c>
      <c r="E342" s="263"/>
      <c r="F342" s="228"/>
      <c r="G342" s="228"/>
      <c r="H342" s="228"/>
      <c r="I342" s="162"/>
    </row>
    <row r="343" customFormat="false" ht="13.5" hidden="false" customHeight="true" outlineLevel="0" collapsed="false">
      <c r="A343" s="217"/>
      <c r="B343" s="218"/>
      <c r="C343" s="138" t="s">
        <v>125</v>
      </c>
      <c r="D343" s="70" t="s">
        <v>126</v>
      </c>
      <c r="E343" s="263"/>
      <c r="F343" s="228" t="n">
        <v>1000</v>
      </c>
      <c r="G343" s="228"/>
      <c r="H343" s="228"/>
      <c r="I343" s="163" t="n">
        <f aca="false">F343+H343-G343</f>
        <v>1000</v>
      </c>
    </row>
    <row r="344" customFormat="false" ht="13.5" hidden="false" customHeight="true" outlineLevel="0" collapsed="false">
      <c r="A344" s="198"/>
      <c r="B344" s="64" t="n">
        <v>85154</v>
      </c>
      <c r="C344" s="64"/>
      <c r="D344" s="65" t="s">
        <v>221</v>
      </c>
      <c r="E344" s="248"/>
      <c r="F344" s="67" t="n">
        <f aca="false">SUM(F345:F359)</f>
        <v>76700</v>
      </c>
      <c r="G344" s="67" t="n">
        <f aca="false">SUM(G345:G359)</f>
        <v>0</v>
      </c>
      <c r="H344" s="67" t="n">
        <f aca="false">SUM(H345:H359)</f>
        <v>0</v>
      </c>
      <c r="I344" s="68" t="n">
        <f aca="false">SUM(I345:I359)</f>
        <v>76700</v>
      </c>
      <c r="K344" s="57"/>
    </row>
    <row r="345" customFormat="false" ht="13.5" hidden="false" customHeight="true" outlineLevel="0" collapsed="false">
      <c r="A345" s="198"/>
      <c r="B345" s="45"/>
      <c r="C345" s="127" t="s">
        <v>79</v>
      </c>
      <c r="D345" s="135" t="s">
        <v>80</v>
      </c>
      <c r="E345" s="264"/>
      <c r="F345" s="129" t="n">
        <v>2000</v>
      </c>
      <c r="G345" s="129"/>
      <c r="H345" s="129"/>
      <c r="I345" s="74" t="n">
        <f aca="false">F345+H345-G345</f>
        <v>2000</v>
      </c>
      <c r="K345" s="57"/>
    </row>
    <row r="346" customFormat="false" ht="13.5" hidden="false" customHeight="true" outlineLevel="0" collapsed="false">
      <c r="A346" s="198"/>
      <c r="B346" s="45"/>
      <c r="C346" s="127"/>
      <c r="D346" s="70" t="s">
        <v>81</v>
      </c>
      <c r="E346" s="264"/>
      <c r="F346" s="129"/>
      <c r="G346" s="129"/>
      <c r="H346" s="129"/>
      <c r="I346" s="133"/>
      <c r="K346" s="57"/>
    </row>
    <row r="347" customFormat="false" ht="13.5" hidden="false" customHeight="true" outlineLevel="0" collapsed="false">
      <c r="A347" s="198"/>
      <c r="B347" s="45"/>
      <c r="C347" s="127"/>
      <c r="D347" s="70" t="s">
        <v>82</v>
      </c>
      <c r="E347" s="264"/>
      <c r="F347" s="129"/>
      <c r="G347" s="129"/>
      <c r="H347" s="129"/>
      <c r="I347" s="133"/>
      <c r="K347" s="57"/>
    </row>
    <row r="348" customFormat="false" ht="13.5" hidden="false" customHeight="true" outlineLevel="0" collapsed="false">
      <c r="A348" s="198"/>
      <c r="B348" s="45"/>
      <c r="C348" s="127"/>
      <c r="D348" s="70" t="s">
        <v>83</v>
      </c>
      <c r="E348" s="264"/>
      <c r="F348" s="130"/>
      <c r="G348" s="130"/>
      <c r="H348" s="130"/>
      <c r="I348" s="131"/>
      <c r="K348" s="57"/>
    </row>
    <row r="349" customFormat="false" ht="13.5" hidden="false" customHeight="true" outlineLevel="0" collapsed="false">
      <c r="A349" s="198"/>
      <c r="B349" s="45"/>
      <c r="C349" s="46"/>
      <c r="D349" s="62" t="s">
        <v>84</v>
      </c>
      <c r="E349" s="246"/>
      <c r="F349" s="43"/>
      <c r="G349" s="43"/>
      <c r="H349" s="43"/>
      <c r="I349" s="44"/>
      <c r="K349" s="57"/>
    </row>
    <row r="350" customFormat="false" ht="13.5" hidden="false" customHeight="true" outlineLevel="0" collapsed="false">
      <c r="A350" s="198"/>
      <c r="B350" s="45"/>
      <c r="C350" s="46" t="s">
        <v>122</v>
      </c>
      <c r="D350" s="47" t="s">
        <v>222</v>
      </c>
      <c r="E350" s="246"/>
      <c r="F350" s="49" t="n">
        <v>4410</v>
      </c>
      <c r="G350" s="49"/>
      <c r="H350" s="49"/>
      <c r="I350" s="163" t="n">
        <f aca="false">F350+H350-G350</f>
        <v>4410</v>
      </c>
      <c r="K350" s="57"/>
    </row>
    <row r="351" customFormat="false" ht="13.5" hidden="false" customHeight="true" outlineLevel="0" collapsed="false">
      <c r="A351" s="198"/>
      <c r="B351" s="51"/>
      <c r="C351" s="83" t="s">
        <v>133</v>
      </c>
      <c r="D351" s="62" t="s">
        <v>134</v>
      </c>
      <c r="E351" s="62"/>
      <c r="F351" s="85" t="n">
        <v>55324</v>
      </c>
      <c r="G351" s="85"/>
      <c r="H351" s="85"/>
      <c r="I351" s="163" t="n">
        <f aca="false">F351+H351-G351</f>
        <v>55324</v>
      </c>
    </row>
    <row r="352" customFormat="false" ht="13.5" hidden="false" customHeight="true" outlineLevel="0" collapsed="false">
      <c r="A352" s="198"/>
      <c r="B352" s="51"/>
      <c r="C352" s="52" t="n">
        <v>4210</v>
      </c>
      <c r="D352" s="53" t="s">
        <v>22</v>
      </c>
      <c r="E352" s="53"/>
      <c r="F352" s="55" t="n">
        <v>4436</v>
      </c>
      <c r="G352" s="55"/>
      <c r="H352" s="55"/>
      <c r="I352" s="163" t="n">
        <f aca="false">F352+H352-G352</f>
        <v>4436</v>
      </c>
    </row>
    <row r="353" customFormat="false" ht="13.5" hidden="false" customHeight="true" outlineLevel="0" collapsed="false">
      <c r="A353" s="198"/>
      <c r="B353" s="51"/>
      <c r="C353" s="52" t="n">
        <v>4260</v>
      </c>
      <c r="D353" s="53" t="s">
        <v>92</v>
      </c>
      <c r="E353" s="53"/>
      <c r="F353" s="55" t="n">
        <v>2000</v>
      </c>
      <c r="G353" s="55"/>
      <c r="H353" s="55"/>
      <c r="I353" s="163" t="n">
        <f aca="false">F353+H353-G353</f>
        <v>2000</v>
      </c>
    </row>
    <row r="354" customFormat="false" ht="13.5" hidden="false" customHeight="true" outlineLevel="0" collapsed="false">
      <c r="A354" s="198"/>
      <c r="B354" s="51"/>
      <c r="C354" s="52" t="n">
        <v>4300</v>
      </c>
      <c r="D354" s="53" t="s">
        <v>24</v>
      </c>
      <c r="E354" s="53"/>
      <c r="F354" s="55" t="n">
        <v>6000</v>
      </c>
      <c r="G354" s="55"/>
      <c r="H354" s="55"/>
      <c r="I354" s="163" t="n">
        <f aca="false">F354+H354-G354</f>
        <v>6000</v>
      </c>
    </row>
    <row r="355" customFormat="false" ht="13.5" hidden="false" customHeight="true" outlineLevel="0" collapsed="false">
      <c r="A355" s="199"/>
      <c r="B355" s="51"/>
      <c r="C355" s="58" t="s">
        <v>93</v>
      </c>
      <c r="D355" s="140" t="s">
        <v>223</v>
      </c>
      <c r="E355" s="140"/>
      <c r="F355" s="72" t="n">
        <v>2380</v>
      </c>
      <c r="G355" s="72"/>
      <c r="H355" s="72"/>
      <c r="I355" s="162" t="n">
        <f aca="false">F355+H355-G355</f>
        <v>2380</v>
      </c>
    </row>
    <row r="356" customFormat="false" ht="13.5" hidden="false" customHeight="true" outlineLevel="0" collapsed="false">
      <c r="A356" s="199"/>
      <c r="B356" s="51"/>
      <c r="C356" s="142"/>
      <c r="D356" s="62" t="s">
        <v>95</v>
      </c>
      <c r="E356" s="62"/>
      <c r="F356" s="85"/>
      <c r="G356" s="85"/>
      <c r="H356" s="85"/>
      <c r="I356" s="163"/>
    </row>
    <row r="357" customFormat="false" ht="13.5" hidden="false" customHeight="true" outlineLevel="0" collapsed="false">
      <c r="A357" s="199"/>
      <c r="B357" s="51"/>
      <c r="C357" s="139" t="n">
        <v>4410</v>
      </c>
      <c r="D357" s="53" t="s">
        <v>138</v>
      </c>
      <c r="E357" s="53"/>
      <c r="F357" s="55" t="n">
        <v>50</v>
      </c>
      <c r="G357" s="55"/>
      <c r="H357" s="55"/>
      <c r="I357" s="163" t="n">
        <f aca="false">F357+H357-G357</f>
        <v>50</v>
      </c>
    </row>
    <row r="358" customFormat="false" ht="13.5" hidden="false" customHeight="true" outlineLevel="0" collapsed="false">
      <c r="A358" s="198"/>
      <c r="B358" s="51"/>
      <c r="C358" s="58"/>
      <c r="D358" s="140" t="s">
        <v>124</v>
      </c>
      <c r="E358" s="140"/>
      <c r="F358" s="72"/>
      <c r="G358" s="72"/>
      <c r="H358" s="72"/>
      <c r="I358" s="162" t="n">
        <f aca="false">F358+H358-G358</f>
        <v>0</v>
      </c>
    </row>
    <row r="359" customFormat="false" ht="13.5" hidden="false" customHeight="true" outlineLevel="0" collapsed="false">
      <c r="A359" s="216"/>
      <c r="B359" s="83"/>
      <c r="C359" s="142" t="s">
        <v>125</v>
      </c>
      <c r="D359" s="62" t="s">
        <v>126</v>
      </c>
      <c r="E359" s="62"/>
      <c r="F359" s="85" t="n">
        <v>100</v>
      </c>
      <c r="G359" s="85"/>
      <c r="H359" s="85"/>
      <c r="I359" s="163" t="n">
        <f aca="false">F359+H359-G359</f>
        <v>100</v>
      </c>
    </row>
    <row r="360" customFormat="false" ht="13.5" hidden="false" customHeight="true" outlineLevel="0" collapsed="false">
      <c r="A360" s="214" t="s">
        <v>224</v>
      </c>
      <c r="B360" s="97"/>
      <c r="C360" s="97"/>
      <c r="D360" s="98" t="s">
        <v>225</v>
      </c>
      <c r="E360" s="98"/>
      <c r="F360" s="100" t="n">
        <f aca="false">SUM(F377,F425,F427,F431,F450,F454,F392,F364,F386,F419,F429,F405,F395,F397,F382)</f>
        <v>5522727</v>
      </c>
      <c r="G360" s="100" t="n">
        <f aca="false">SUM(G377,G425,G427,G431,G450,G454,G392,G364,G386,G419,G429,G405,G395,G397,G382)</f>
        <v>0</v>
      </c>
      <c r="H360" s="100" t="n">
        <f aca="false">SUM(H377,H425,H427,H431,H450,H454,H392,H364,H386,H419,H429,H405,H395,H397,H382)</f>
        <v>1649</v>
      </c>
      <c r="I360" s="21" t="n">
        <f aca="false">SUM(I377,I425,I427,I431,I450,I454,I392,I364,I386,I419,I429,I405,I395,I397,I382)</f>
        <v>5524376</v>
      </c>
      <c r="L360" s="57"/>
      <c r="M360" s="57"/>
    </row>
    <row r="361" customFormat="false" ht="13.5" hidden="false" customHeight="true" outlineLevel="0" collapsed="false">
      <c r="A361" s="265"/>
      <c r="B361" s="151"/>
      <c r="C361" s="151"/>
      <c r="D361" s="152" t="s">
        <v>40</v>
      </c>
      <c r="E361" s="266"/>
      <c r="F361" s="267" t="n">
        <f aca="false">SUM(F377,F364,F386,F382)</f>
        <v>2996757</v>
      </c>
      <c r="G361" s="267" t="n">
        <f aca="false">SUM(G377,G364,G386,G382)</f>
        <v>0</v>
      </c>
      <c r="H361" s="267" t="n">
        <f aca="false">SUM(H377,H364,H386,H382)</f>
        <v>1649</v>
      </c>
      <c r="I361" s="268" t="n">
        <f aca="false">SUM(I377,I364,I386,I382)</f>
        <v>2998406</v>
      </c>
      <c r="K361" s="57"/>
    </row>
    <row r="362" customFormat="false" ht="13.5" hidden="false" customHeight="true" outlineLevel="0" collapsed="false">
      <c r="A362" s="198"/>
      <c r="B362" s="45" t="s">
        <v>226</v>
      </c>
      <c r="C362" s="45"/>
      <c r="D362" s="269" t="s">
        <v>227</v>
      </c>
      <c r="E362" s="70"/>
      <c r="F362" s="130"/>
      <c r="G362" s="130"/>
      <c r="H362" s="130"/>
      <c r="I362" s="131"/>
      <c r="K362" s="57"/>
    </row>
    <row r="363" customFormat="false" ht="13.5" hidden="false" customHeight="true" outlineLevel="0" collapsed="false">
      <c r="A363" s="198"/>
      <c r="B363" s="51"/>
      <c r="C363" s="51"/>
      <c r="D363" s="269" t="s">
        <v>228</v>
      </c>
      <c r="E363" s="70"/>
      <c r="F363" s="130"/>
      <c r="G363" s="130"/>
      <c r="H363" s="130"/>
      <c r="I363" s="131"/>
      <c r="M363" s="57"/>
    </row>
    <row r="364" customFormat="false" ht="13.5" hidden="false" customHeight="true" outlineLevel="0" collapsed="false">
      <c r="A364" s="198"/>
      <c r="B364" s="83"/>
      <c r="C364" s="83"/>
      <c r="D364" s="270" t="s">
        <v>229</v>
      </c>
      <c r="E364" s="62"/>
      <c r="F364" s="271" t="n">
        <f aca="false">SUM(F365:F375)</f>
        <v>2969985</v>
      </c>
      <c r="G364" s="271" t="n">
        <f aca="false">SUM(G365:G375)</f>
        <v>0</v>
      </c>
      <c r="H364" s="271" t="n">
        <f aca="false">SUM(H365:H375)</f>
        <v>0</v>
      </c>
      <c r="I364" s="44" t="n">
        <f aca="false">SUM(I365:I375)</f>
        <v>2969985</v>
      </c>
      <c r="J364" s="60"/>
      <c r="K364" s="57"/>
      <c r="L364" s="272"/>
      <c r="M364" s="57"/>
      <c r="N364" s="57" t="n">
        <f aca="false">SUM(M363:M364)</f>
        <v>0</v>
      </c>
    </row>
    <row r="365" customFormat="false" ht="13.5" hidden="false" customHeight="true" outlineLevel="0" collapsed="false">
      <c r="A365" s="198"/>
      <c r="B365" s="51"/>
      <c r="C365" s="52" t="s">
        <v>230</v>
      </c>
      <c r="D365" s="53" t="s">
        <v>231</v>
      </c>
      <c r="E365" s="53"/>
      <c r="F365" s="159" t="n">
        <v>2880840</v>
      </c>
      <c r="G365" s="159"/>
      <c r="H365" s="159"/>
      <c r="I365" s="163" t="n">
        <f aca="false">F365+H365-G365</f>
        <v>2880840</v>
      </c>
      <c r="J365" s="273"/>
      <c r="K365" s="57"/>
      <c r="L365" s="57" t="n">
        <f aca="false">I365</f>
        <v>2880840</v>
      </c>
      <c r="M365" s="57" t="n">
        <f aca="false">L365*100/L367</f>
        <v>96.9984696892409</v>
      </c>
      <c r="N365" s="57"/>
    </row>
    <row r="366" customFormat="false" ht="13.5" hidden="false" customHeight="true" outlineLevel="0" collapsed="false">
      <c r="A366" s="198"/>
      <c r="B366" s="51"/>
      <c r="C366" s="52" t="s">
        <v>43</v>
      </c>
      <c r="D366" s="62" t="s">
        <v>44</v>
      </c>
      <c r="E366" s="53"/>
      <c r="F366" s="159" t="n">
        <v>47900</v>
      </c>
      <c r="G366" s="159"/>
      <c r="H366" s="159"/>
      <c r="I366" s="163" t="n">
        <f aca="false">F366+H366-G366</f>
        <v>47900</v>
      </c>
      <c r="J366" s="60"/>
      <c r="K366" s="57"/>
      <c r="L366" s="57" t="n">
        <f aca="false">SUM(I366:I375)</f>
        <v>89145</v>
      </c>
      <c r="M366" s="57" t="n">
        <f aca="false">L366*100/L367</f>
        <v>3.00153031075915</v>
      </c>
      <c r="N366" s="57"/>
    </row>
    <row r="367" customFormat="false" ht="13.5" hidden="false" customHeight="true" outlineLevel="0" collapsed="false">
      <c r="A367" s="198"/>
      <c r="B367" s="51"/>
      <c r="C367" s="52" t="s">
        <v>116</v>
      </c>
      <c r="D367" s="53" t="s">
        <v>117</v>
      </c>
      <c r="E367" s="53"/>
      <c r="F367" s="159" t="n">
        <v>6921.73</v>
      </c>
      <c r="G367" s="159"/>
      <c r="H367" s="159"/>
      <c r="I367" s="163" t="n">
        <f aca="false">F367+H367-G367</f>
        <v>6921.73</v>
      </c>
      <c r="J367" s="60"/>
      <c r="K367" s="57"/>
      <c r="L367" s="57" t="n">
        <f aca="false">SUM(L365:L366)</f>
        <v>2969985</v>
      </c>
    </row>
    <row r="368" customFormat="false" ht="13.5" hidden="false" customHeight="true" outlineLevel="0" collapsed="false">
      <c r="A368" s="198"/>
      <c r="B368" s="51"/>
      <c r="C368" s="52" t="s">
        <v>45</v>
      </c>
      <c r="D368" s="53" t="s">
        <v>46</v>
      </c>
      <c r="E368" s="53"/>
      <c r="F368" s="159" t="n">
        <v>10215.2</v>
      </c>
      <c r="G368" s="159"/>
      <c r="H368" s="159"/>
      <c r="I368" s="163" t="n">
        <f aca="false">F368+H368-G368</f>
        <v>10215.2</v>
      </c>
      <c r="J368" s="60"/>
    </row>
    <row r="369" customFormat="false" ht="13.5" hidden="false" customHeight="true" outlineLevel="0" collapsed="false">
      <c r="A369" s="198"/>
      <c r="B369" s="51"/>
      <c r="C369" s="52" t="s">
        <v>47</v>
      </c>
      <c r="D369" s="53" t="s">
        <v>48</v>
      </c>
      <c r="E369" s="53"/>
      <c r="F369" s="159" t="n">
        <v>1453.38</v>
      </c>
      <c r="G369" s="159"/>
      <c r="H369" s="159"/>
      <c r="I369" s="163" t="n">
        <f aca="false">F369+H369-G369</f>
        <v>1453.38</v>
      </c>
      <c r="J369" s="60"/>
      <c r="L369" s="57"/>
    </row>
    <row r="370" customFormat="false" ht="13.5" hidden="false" customHeight="true" outlineLevel="0" collapsed="false">
      <c r="A370" s="198"/>
      <c r="B370" s="51"/>
      <c r="C370" s="58" t="s">
        <v>21</v>
      </c>
      <c r="D370" s="53" t="s">
        <v>22</v>
      </c>
      <c r="E370" s="140"/>
      <c r="F370" s="274" t="n">
        <v>5421.76</v>
      </c>
      <c r="G370" s="274"/>
      <c r="H370" s="274"/>
      <c r="I370" s="147" t="n">
        <f aca="false">F370+H370-G370</f>
        <v>5421.76</v>
      </c>
      <c r="J370" s="60"/>
      <c r="L370" s="57"/>
    </row>
    <row r="371" customFormat="false" ht="13.5" hidden="false" customHeight="true" outlineLevel="0" collapsed="false">
      <c r="A371" s="198"/>
      <c r="B371" s="51"/>
      <c r="C371" s="58" t="s">
        <v>91</v>
      </c>
      <c r="D371" s="53" t="s">
        <v>92</v>
      </c>
      <c r="E371" s="140"/>
      <c r="F371" s="274" t="n">
        <v>3500</v>
      </c>
      <c r="G371" s="274"/>
      <c r="H371" s="274"/>
      <c r="I371" s="147" t="n">
        <f aca="false">F371+H371-G371</f>
        <v>3500</v>
      </c>
      <c r="J371" s="60"/>
      <c r="L371" s="57"/>
    </row>
    <row r="372" customFormat="false" ht="13.5" hidden="false" customHeight="true" outlineLevel="0" collapsed="false">
      <c r="A372" s="198"/>
      <c r="B372" s="51"/>
      <c r="C372" s="58" t="s">
        <v>17</v>
      </c>
      <c r="D372" s="53" t="s">
        <v>18</v>
      </c>
      <c r="E372" s="140"/>
      <c r="F372" s="274" t="n">
        <v>500</v>
      </c>
      <c r="G372" s="274"/>
      <c r="H372" s="274"/>
      <c r="I372" s="147" t="n">
        <f aca="false">F372+H372-G372</f>
        <v>500</v>
      </c>
      <c r="J372" s="60"/>
      <c r="L372" s="57"/>
    </row>
    <row r="373" customFormat="false" ht="13.5" hidden="false" customHeight="true" outlineLevel="0" collapsed="false">
      <c r="A373" s="198"/>
      <c r="B373" s="51"/>
      <c r="C373" s="52" t="s">
        <v>23</v>
      </c>
      <c r="D373" s="53" t="s">
        <v>24</v>
      </c>
      <c r="E373" s="140"/>
      <c r="F373" s="274" t="n">
        <v>8874.93</v>
      </c>
      <c r="G373" s="274"/>
      <c r="H373" s="274"/>
      <c r="I373" s="147" t="n">
        <f aca="false">F373+H373-G373</f>
        <v>8874.93</v>
      </c>
      <c r="J373" s="60"/>
      <c r="L373" s="57"/>
    </row>
    <row r="374" customFormat="false" ht="13.5" hidden="false" customHeight="true" outlineLevel="0" collapsed="false">
      <c r="A374" s="198"/>
      <c r="B374" s="51"/>
      <c r="C374" s="52" t="s">
        <v>49</v>
      </c>
      <c r="D374" s="53" t="s">
        <v>50</v>
      </c>
      <c r="E374" s="53"/>
      <c r="F374" s="159" t="n">
        <v>2170</v>
      </c>
      <c r="G374" s="159"/>
      <c r="H374" s="159"/>
      <c r="I374" s="147" t="n">
        <f aca="false">F374+H374-G374</f>
        <v>2170</v>
      </c>
      <c r="J374" s="60"/>
      <c r="L374" s="57"/>
    </row>
    <row r="375" customFormat="false" ht="13.5" hidden="false" customHeight="true" outlineLevel="0" collapsed="false">
      <c r="A375" s="198"/>
      <c r="B375" s="75"/>
      <c r="C375" s="61" t="s">
        <v>118</v>
      </c>
      <c r="D375" s="108" t="s">
        <v>119</v>
      </c>
      <c r="E375" s="108"/>
      <c r="F375" s="275" t="n">
        <v>2188</v>
      </c>
      <c r="G375" s="275"/>
      <c r="H375" s="275"/>
      <c r="I375" s="167" t="n">
        <f aca="false">F375+H375-G375</f>
        <v>2188</v>
      </c>
      <c r="J375" s="60"/>
    </row>
    <row r="376" customFormat="false" ht="13.5" hidden="false" customHeight="true" outlineLevel="0" collapsed="false">
      <c r="A376" s="198"/>
      <c r="B376" s="182" t="s">
        <v>232</v>
      </c>
      <c r="C376" s="45"/>
      <c r="D376" s="183" t="s">
        <v>233</v>
      </c>
      <c r="E376" s="70"/>
      <c r="F376" s="276"/>
      <c r="G376" s="276"/>
      <c r="H376" s="276"/>
      <c r="I376" s="277"/>
      <c r="K376" s="2"/>
    </row>
    <row r="377" customFormat="false" ht="13.5" hidden="false" customHeight="true" outlineLevel="0" collapsed="false">
      <c r="A377" s="199"/>
      <c r="B377" s="45"/>
      <c r="C377" s="45"/>
      <c r="D377" s="183" t="s">
        <v>234</v>
      </c>
      <c r="E377" s="264"/>
      <c r="F377" s="130" t="n">
        <f aca="false">SUM(F381:F381)</f>
        <v>21063</v>
      </c>
      <c r="G377" s="130" t="n">
        <f aca="false">SUM(G381:G381)</f>
        <v>0</v>
      </c>
      <c r="H377" s="130" t="n">
        <f aca="false">SUM(H381:H381)</f>
        <v>0</v>
      </c>
      <c r="I377" s="131" t="n">
        <f aca="false">SUM(I381:I381)</f>
        <v>21063</v>
      </c>
      <c r="K377" s="2"/>
    </row>
    <row r="378" customFormat="false" ht="13.5" hidden="false" customHeight="true" outlineLevel="0" collapsed="false">
      <c r="A378" s="199"/>
      <c r="B378" s="45"/>
      <c r="C378" s="45"/>
      <c r="D378" s="183" t="s">
        <v>235</v>
      </c>
      <c r="E378" s="264"/>
      <c r="F378" s="130"/>
      <c r="G378" s="130"/>
      <c r="H378" s="130"/>
      <c r="I378" s="131"/>
      <c r="K378" s="2"/>
    </row>
    <row r="379" customFormat="false" ht="13.5" hidden="false" customHeight="true" outlineLevel="0" collapsed="false">
      <c r="A379" s="199"/>
      <c r="B379" s="45"/>
      <c r="C379" s="45"/>
      <c r="D379" s="183" t="s">
        <v>236</v>
      </c>
      <c r="E379" s="264"/>
      <c r="F379" s="130"/>
      <c r="G379" s="130"/>
      <c r="H379" s="130"/>
      <c r="I379" s="131"/>
      <c r="K379" s="2"/>
    </row>
    <row r="380" customFormat="false" ht="13.5" hidden="false" customHeight="true" outlineLevel="0" collapsed="false">
      <c r="A380" s="199"/>
      <c r="B380" s="45"/>
      <c r="C380" s="45"/>
      <c r="D380" s="183" t="s">
        <v>237</v>
      </c>
      <c r="E380" s="264"/>
      <c r="F380" s="130"/>
      <c r="G380" s="130"/>
      <c r="H380" s="130"/>
      <c r="I380" s="131"/>
      <c r="K380" s="2"/>
    </row>
    <row r="381" customFormat="false" ht="13.5" hidden="false" customHeight="true" outlineLevel="0" collapsed="false">
      <c r="A381" s="198"/>
      <c r="B381" s="61"/>
      <c r="C381" s="61" t="n">
        <v>4130</v>
      </c>
      <c r="D381" s="108" t="s">
        <v>238</v>
      </c>
      <c r="E381" s="108"/>
      <c r="F381" s="145" t="n">
        <v>21063</v>
      </c>
      <c r="G381" s="145"/>
      <c r="H381" s="145"/>
      <c r="I381" s="167" t="n">
        <f aca="false">F381+H381-G381</f>
        <v>21063</v>
      </c>
      <c r="K381" s="57"/>
      <c r="L381" s="272"/>
      <c r="M381" s="57"/>
      <c r="N381" s="57"/>
    </row>
    <row r="382" customFormat="false" ht="13.5" hidden="false" customHeight="true" outlineLevel="0" collapsed="false">
      <c r="A382" s="198"/>
      <c r="B382" s="64" t="s">
        <v>239</v>
      </c>
      <c r="C382" s="64"/>
      <c r="D382" s="65" t="s">
        <v>240</v>
      </c>
      <c r="E382" s="65"/>
      <c r="F382" s="67" t="n">
        <f aca="false">SUM(F383:F385)</f>
        <v>1649</v>
      </c>
      <c r="G382" s="67" t="n">
        <f aca="false">SUM(G383:G385)</f>
        <v>0</v>
      </c>
      <c r="H382" s="67" t="n">
        <f aca="false">SUM(H383:H385)</f>
        <v>1649</v>
      </c>
      <c r="I382" s="68" t="n">
        <f aca="false">SUM(I383:I385)</f>
        <v>3298</v>
      </c>
      <c r="L382" s="57" t="n">
        <v>3298</v>
      </c>
      <c r="M382" s="57"/>
      <c r="N382" s="57"/>
    </row>
    <row r="383" customFormat="false" ht="13.5" hidden="false" customHeight="true" outlineLevel="0" collapsed="false">
      <c r="A383" s="198"/>
      <c r="B383" s="51"/>
      <c r="C383" s="51" t="s">
        <v>230</v>
      </c>
      <c r="D383" s="62" t="s">
        <v>241</v>
      </c>
      <c r="E383" s="70"/>
      <c r="F383" s="63" t="n">
        <v>1616.02</v>
      </c>
      <c r="G383" s="63"/>
      <c r="H383" s="63" t="n">
        <v>1616.02</v>
      </c>
      <c r="I383" s="147" t="n">
        <f aca="false">F383+H383-G383</f>
        <v>3232.04</v>
      </c>
      <c r="K383" s="57"/>
      <c r="L383" s="57" t="n">
        <f aca="false">L382*2%</f>
        <v>65.96</v>
      </c>
      <c r="M383" s="57"/>
      <c r="N383" s="57"/>
    </row>
    <row r="384" customFormat="false" ht="13.5" hidden="false" customHeight="true" outlineLevel="0" collapsed="false">
      <c r="A384" s="198"/>
      <c r="B384" s="51"/>
      <c r="C384" s="58" t="s">
        <v>21</v>
      </c>
      <c r="D384" s="53" t="s">
        <v>22</v>
      </c>
      <c r="E384" s="70"/>
      <c r="F384" s="55" t="n">
        <v>32.98</v>
      </c>
      <c r="G384" s="55"/>
      <c r="H384" s="55" t="n">
        <v>32.98</v>
      </c>
      <c r="I384" s="147" t="n">
        <f aca="false">F384+H384-G384</f>
        <v>65.96</v>
      </c>
      <c r="K384" s="57"/>
      <c r="L384" s="57"/>
    </row>
    <row r="385" customFormat="false" ht="13.5" hidden="false" customHeight="true" outlineLevel="0" collapsed="false">
      <c r="A385" s="198"/>
      <c r="B385" s="75"/>
      <c r="C385" s="61" t="s">
        <v>23</v>
      </c>
      <c r="D385" s="108" t="s">
        <v>24</v>
      </c>
      <c r="E385" s="76"/>
      <c r="F385" s="78" t="n">
        <v>0</v>
      </c>
      <c r="G385" s="78"/>
      <c r="H385" s="78"/>
      <c r="I385" s="167" t="n">
        <f aca="false">F385+H385-G385</f>
        <v>0</v>
      </c>
    </row>
    <row r="386" customFormat="false" ht="13.5" hidden="false" customHeight="true" outlineLevel="0" collapsed="false">
      <c r="A386" s="198"/>
      <c r="B386" s="40" t="s">
        <v>242</v>
      </c>
      <c r="C386" s="83"/>
      <c r="D386" s="41" t="s">
        <v>42</v>
      </c>
      <c r="E386" s="41"/>
      <c r="F386" s="43" t="n">
        <f aca="false">SUM(F387:F389)</f>
        <v>4060</v>
      </c>
      <c r="G386" s="43" t="n">
        <f aca="false">SUM(G387:G389)</f>
        <v>0</v>
      </c>
      <c r="H386" s="43" t="n">
        <f aca="false">SUM(H387:H389)</f>
        <v>0</v>
      </c>
      <c r="I386" s="44" t="n">
        <f aca="false">F386+H386-G386</f>
        <v>4060</v>
      </c>
    </row>
    <row r="387" customFormat="false" ht="13.5" hidden="false" customHeight="true" outlineLevel="0" collapsed="false">
      <c r="A387" s="198"/>
      <c r="B387" s="278"/>
      <c r="C387" s="52" t="s">
        <v>230</v>
      </c>
      <c r="D387" s="53" t="s">
        <v>241</v>
      </c>
      <c r="E387" s="53"/>
      <c r="F387" s="55" t="n">
        <v>3000</v>
      </c>
      <c r="G387" s="55"/>
      <c r="H387" s="55"/>
      <c r="I387" s="147" t="n">
        <f aca="false">F387+H387-G387</f>
        <v>3000</v>
      </c>
    </row>
    <row r="388" customFormat="false" ht="13.5" hidden="false" customHeight="true" outlineLevel="0" collapsed="false">
      <c r="A388" s="198"/>
      <c r="B388" s="69"/>
      <c r="C388" s="52" t="s">
        <v>21</v>
      </c>
      <c r="D388" s="53" t="s">
        <v>22</v>
      </c>
      <c r="E388" s="53"/>
      <c r="F388" s="55" t="n">
        <v>1060</v>
      </c>
      <c r="G388" s="55"/>
      <c r="H388" s="55"/>
      <c r="I388" s="147" t="n">
        <f aca="false">F388+H388-G388</f>
        <v>1060</v>
      </c>
    </row>
    <row r="389" customFormat="false" ht="13.5" hidden="false" customHeight="true" outlineLevel="0" collapsed="false">
      <c r="A389" s="198"/>
      <c r="B389" s="251"/>
      <c r="C389" s="75" t="s">
        <v>23</v>
      </c>
      <c r="D389" s="108" t="s">
        <v>24</v>
      </c>
      <c r="E389" s="76"/>
      <c r="F389" s="78" t="n">
        <v>0</v>
      </c>
      <c r="G389" s="78"/>
      <c r="H389" s="78"/>
      <c r="I389" s="79" t="n">
        <f aca="false">F389+H389-G389</f>
        <v>0</v>
      </c>
    </row>
    <row r="390" customFormat="false" ht="10.5" hidden="false" customHeight="true" outlineLevel="0" collapsed="false">
      <c r="A390" s="198"/>
      <c r="B390" s="69"/>
      <c r="C390" s="51"/>
      <c r="D390" s="70"/>
      <c r="E390" s="70"/>
      <c r="F390" s="63"/>
      <c r="G390" s="63"/>
      <c r="H390" s="63"/>
      <c r="I390" s="201"/>
    </row>
    <row r="391" customFormat="false" ht="15.75" hidden="false" customHeight="true" outlineLevel="0" collapsed="false">
      <c r="A391" s="198"/>
      <c r="B391" s="51"/>
      <c r="C391" s="51"/>
      <c r="D391" s="156" t="s">
        <v>243</v>
      </c>
      <c r="E391" s="70"/>
      <c r="F391" s="279" t="n">
        <f aca="false">SUM(F425,F427,F431,F450,F454,F392,F419,F429,F405,F395,F397)</f>
        <v>2525970</v>
      </c>
      <c r="G391" s="279" t="n">
        <f aca="false">SUM(G425,G427,G431,G450,G454,G392,G419,G429,G405,G395,G397)</f>
        <v>0</v>
      </c>
      <c r="H391" s="279" t="n">
        <f aca="false">SUM(H425,H427,H431,H450,H454,H392,H419,H429,H405,H395,H397)</f>
        <v>0</v>
      </c>
      <c r="I391" s="280" t="n">
        <f aca="false">SUM(I425,I427,I431,I450,I454,I392,I419,I429,I405,I395,428)</f>
        <v>2481956</v>
      </c>
      <c r="L391" s="57"/>
    </row>
    <row r="392" customFormat="false" ht="13.5" hidden="false" customHeight="true" outlineLevel="0" collapsed="false">
      <c r="A392" s="198"/>
      <c r="B392" s="40" t="s">
        <v>244</v>
      </c>
      <c r="C392" s="40"/>
      <c r="D392" s="270" t="s">
        <v>245</v>
      </c>
      <c r="E392" s="41"/>
      <c r="F392" s="281" t="n">
        <f aca="false">SUM(F393:F394)</f>
        <v>150000</v>
      </c>
      <c r="G392" s="281" t="n">
        <f aca="false">SUM(G393:G394)</f>
        <v>0</v>
      </c>
      <c r="H392" s="281" t="n">
        <f aca="false">SUM(H393:H394)</f>
        <v>0</v>
      </c>
      <c r="I392" s="44" t="n">
        <f aca="false">F392+H392-G392</f>
        <v>150000</v>
      </c>
    </row>
    <row r="393" customFormat="false" ht="13.5" hidden="false" customHeight="true" outlineLevel="0" collapsed="false">
      <c r="A393" s="198"/>
      <c r="B393" s="58"/>
      <c r="C393" s="52" t="s">
        <v>23</v>
      </c>
      <c r="D393" s="282" t="s">
        <v>24</v>
      </c>
      <c r="E393" s="53"/>
      <c r="F393" s="159" t="n">
        <v>5000</v>
      </c>
      <c r="G393" s="159"/>
      <c r="H393" s="159"/>
      <c r="I393" s="147" t="n">
        <f aca="false">F393+H393-G393</f>
        <v>5000</v>
      </c>
    </row>
    <row r="394" customFormat="false" ht="13.5" hidden="false" customHeight="true" outlineLevel="0" collapsed="false">
      <c r="A394" s="198"/>
      <c r="B394" s="51"/>
      <c r="C394" s="51" t="s">
        <v>197</v>
      </c>
      <c r="D394" s="70" t="s">
        <v>198</v>
      </c>
      <c r="E394" s="70"/>
      <c r="F394" s="129" t="n">
        <v>145000</v>
      </c>
      <c r="G394" s="129"/>
      <c r="H394" s="129"/>
      <c r="I394" s="201" t="n">
        <f aca="false">F394+H394-G394</f>
        <v>145000</v>
      </c>
    </row>
    <row r="395" customFormat="false" ht="13.5" hidden="false" customHeight="true" outlineLevel="0" collapsed="false">
      <c r="A395" s="198"/>
      <c r="B395" s="64" t="s">
        <v>246</v>
      </c>
      <c r="C395" s="64"/>
      <c r="D395" s="283" t="s">
        <v>247</v>
      </c>
      <c r="E395" s="65"/>
      <c r="F395" s="67" t="n">
        <f aca="false">SUM(F396)</f>
        <v>5000</v>
      </c>
      <c r="G395" s="67" t="n">
        <f aca="false">SUM(G396)</f>
        <v>0</v>
      </c>
      <c r="H395" s="67" t="n">
        <f aca="false">SUM(H396)</f>
        <v>0</v>
      </c>
      <c r="I395" s="68" t="n">
        <f aca="false">SUM(I396)</f>
        <v>5000</v>
      </c>
    </row>
    <row r="396" customFormat="false" ht="13.5" hidden="false" customHeight="true" outlineLevel="0" collapsed="false">
      <c r="A396" s="198"/>
      <c r="B396" s="58"/>
      <c r="C396" s="52" t="s">
        <v>230</v>
      </c>
      <c r="D396" s="53" t="s">
        <v>241</v>
      </c>
      <c r="E396" s="53"/>
      <c r="F396" s="159" t="n">
        <v>5000</v>
      </c>
      <c r="G396" s="159"/>
      <c r="H396" s="159"/>
      <c r="I396" s="147" t="n">
        <f aca="false">F396+H396-G396</f>
        <v>5000</v>
      </c>
    </row>
    <row r="397" customFormat="false" ht="13.5" hidden="false" customHeight="true" outlineLevel="0" collapsed="false">
      <c r="A397" s="198"/>
      <c r="B397" s="64" t="s">
        <v>248</v>
      </c>
      <c r="C397" s="64"/>
      <c r="D397" s="65" t="s">
        <v>249</v>
      </c>
      <c r="E397" s="65"/>
      <c r="F397" s="67" t="n">
        <f aca="false">SUM(F398:F402)</f>
        <v>44442</v>
      </c>
      <c r="G397" s="67" t="n">
        <f aca="false">SUM(G398:G402)</f>
        <v>0</v>
      </c>
      <c r="H397" s="67" t="n">
        <f aca="false">SUM(H398:H402)</f>
        <v>0</v>
      </c>
      <c r="I397" s="68" t="n">
        <f aca="false">SUM(I398:I402)</f>
        <v>44442</v>
      </c>
      <c r="K397" s="2"/>
      <c r="L397" s="57"/>
      <c r="M397" s="284"/>
    </row>
    <row r="398" customFormat="false" ht="13.5" hidden="false" customHeight="true" outlineLevel="0" collapsed="false">
      <c r="A398" s="198"/>
      <c r="B398" s="45"/>
      <c r="C398" s="52" t="s">
        <v>43</v>
      </c>
      <c r="D398" s="62" t="s">
        <v>44</v>
      </c>
      <c r="E398" s="53"/>
      <c r="F398" s="159" t="n">
        <v>34020</v>
      </c>
      <c r="G398" s="285"/>
      <c r="H398" s="285"/>
      <c r="I398" s="163" t="n">
        <f aca="false">F398+H398-G398</f>
        <v>34020</v>
      </c>
      <c r="K398" s="2"/>
      <c r="L398" s="57"/>
      <c r="M398" s="284"/>
    </row>
    <row r="399" customFormat="false" ht="13.5" hidden="false" customHeight="true" outlineLevel="0" collapsed="false">
      <c r="A399" s="198"/>
      <c r="B399" s="45"/>
      <c r="C399" s="51" t="s">
        <v>45</v>
      </c>
      <c r="D399" s="263" t="s">
        <v>46</v>
      </c>
      <c r="E399" s="183"/>
      <c r="F399" s="129" t="n">
        <v>5859</v>
      </c>
      <c r="G399" s="129"/>
      <c r="H399" s="129"/>
      <c r="I399" s="163" t="n">
        <f aca="false">F399+H399-G399</f>
        <v>5859</v>
      </c>
      <c r="K399" s="2"/>
      <c r="L399" s="73"/>
      <c r="M399" s="284"/>
    </row>
    <row r="400" customFormat="false" ht="13.5" hidden="false" customHeight="true" outlineLevel="0" collapsed="false">
      <c r="A400" s="198"/>
      <c r="B400" s="45"/>
      <c r="C400" s="52" t="s">
        <v>47</v>
      </c>
      <c r="D400" s="262" t="s">
        <v>48</v>
      </c>
      <c r="E400" s="286"/>
      <c r="F400" s="159" t="n">
        <v>589</v>
      </c>
      <c r="G400" s="159"/>
      <c r="H400" s="159"/>
      <c r="I400" s="163" t="n">
        <f aca="false">F400+H400-G400</f>
        <v>589</v>
      </c>
      <c r="L400" s="57"/>
      <c r="M400" s="57"/>
    </row>
    <row r="401" customFormat="false" ht="13.5" hidden="false" customHeight="true" outlineLevel="0" collapsed="false">
      <c r="A401" s="198"/>
      <c r="B401" s="51"/>
      <c r="C401" s="51" t="s">
        <v>137</v>
      </c>
      <c r="D401" s="53" t="s">
        <v>138</v>
      </c>
      <c r="E401" s="70"/>
      <c r="F401" s="159" t="n">
        <v>2880</v>
      </c>
      <c r="G401" s="159"/>
      <c r="H401" s="159"/>
      <c r="I401" s="163" t="n">
        <f aca="false">F401+H401-G401</f>
        <v>2880</v>
      </c>
    </row>
    <row r="402" customFormat="false" ht="13.5" hidden="false" customHeight="true" outlineLevel="0" collapsed="false">
      <c r="A402" s="198"/>
      <c r="B402" s="75"/>
      <c r="C402" s="61" t="s">
        <v>118</v>
      </c>
      <c r="D402" s="108" t="s">
        <v>119</v>
      </c>
      <c r="E402" s="70"/>
      <c r="F402" s="275" t="n">
        <v>1094</v>
      </c>
      <c r="G402" s="275"/>
      <c r="H402" s="275"/>
      <c r="I402" s="167" t="n">
        <f aca="false">F402+H402-G402</f>
        <v>1094</v>
      </c>
    </row>
    <row r="403" customFormat="false" ht="13.5" hidden="false" customHeight="true" outlineLevel="0" collapsed="false">
      <c r="A403" s="198"/>
      <c r="B403" s="45" t="s">
        <v>226</v>
      </c>
      <c r="C403" s="45"/>
      <c r="D403" s="269" t="s">
        <v>227</v>
      </c>
      <c r="E403" s="70"/>
      <c r="F403" s="130"/>
      <c r="G403" s="130"/>
      <c r="H403" s="130"/>
      <c r="I403" s="131"/>
    </row>
    <row r="404" customFormat="false" ht="13.5" hidden="false" customHeight="true" outlineLevel="0" collapsed="false">
      <c r="A404" s="198"/>
      <c r="B404" s="51"/>
      <c r="C404" s="51"/>
      <c r="D404" s="269" t="s">
        <v>228</v>
      </c>
      <c r="E404" s="70"/>
      <c r="F404" s="130"/>
      <c r="G404" s="130"/>
      <c r="H404" s="130"/>
      <c r="I404" s="131"/>
    </row>
    <row r="405" customFormat="false" ht="13.5" hidden="false" customHeight="true" outlineLevel="0" collapsed="false">
      <c r="A405" s="198"/>
      <c r="B405" s="83"/>
      <c r="C405" s="83"/>
      <c r="D405" s="270" t="s">
        <v>229</v>
      </c>
      <c r="E405" s="62"/>
      <c r="F405" s="271" t="n">
        <f aca="false">SUM(F406:F417)</f>
        <v>72732</v>
      </c>
      <c r="G405" s="271" t="n">
        <f aca="false">SUM(G406:G417)</f>
        <v>0</v>
      </c>
      <c r="H405" s="271" t="n">
        <f aca="false">SUM(H406:H417)</f>
        <v>0</v>
      </c>
      <c r="I405" s="44" t="n">
        <f aca="false">SUM(I406:I417)</f>
        <v>72732</v>
      </c>
    </row>
    <row r="406" customFormat="false" ht="13.5" hidden="false" customHeight="true" outlineLevel="0" collapsed="false">
      <c r="A406" s="198"/>
      <c r="B406" s="51"/>
      <c r="C406" s="51" t="s">
        <v>250</v>
      </c>
      <c r="D406" s="263" t="s">
        <v>251</v>
      </c>
      <c r="E406" s="62"/>
      <c r="F406" s="287" t="n">
        <v>6000</v>
      </c>
      <c r="G406" s="287"/>
      <c r="H406" s="287"/>
      <c r="I406" s="133" t="n">
        <f aca="false">F406+H406-G406</f>
        <v>6000</v>
      </c>
    </row>
    <row r="407" customFormat="false" ht="13.5" hidden="false" customHeight="true" outlineLevel="0" collapsed="false">
      <c r="A407" s="198"/>
      <c r="B407" s="51"/>
      <c r="C407" s="51"/>
      <c r="D407" s="263" t="s">
        <v>252</v>
      </c>
      <c r="E407" s="62"/>
      <c r="F407" s="129"/>
      <c r="G407" s="129"/>
      <c r="H407" s="129"/>
      <c r="I407" s="133"/>
    </row>
    <row r="408" customFormat="false" ht="13.5" hidden="false" customHeight="true" outlineLevel="0" collapsed="false">
      <c r="A408" s="198"/>
      <c r="B408" s="51"/>
      <c r="C408" s="51"/>
      <c r="D408" s="263" t="s">
        <v>253</v>
      </c>
      <c r="E408" s="62"/>
      <c r="F408" s="129"/>
      <c r="G408" s="129"/>
      <c r="H408" s="129"/>
      <c r="I408" s="133"/>
    </row>
    <row r="409" customFormat="false" ht="13.5" hidden="false" customHeight="true" outlineLevel="0" collapsed="false">
      <c r="A409" s="198"/>
      <c r="B409" s="51"/>
      <c r="C409" s="51"/>
      <c r="D409" s="263" t="s">
        <v>254</v>
      </c>
      <c r="E409" s="62"/>
      <c r="F409" s="129"/>
      <c r="G409" s="129"/>
      <c r="H409" s="129"/>
      <c r="I409" s="133"/>
    </row>
    <row r="410" customFormat="false" ht="13.5" hidden="false" customHeight="true" outlineLevel="0" collapsed="false">
      <c r="A410" s="198"/>
      <c r="B410" s="51"/>
      <c r="C410" s="51"/>
      <c r="D410" s="263" t="s">
        <v>255</v>
      </c>
      <c r="E410" s="70"/>
      <c r="F410" s="287"/>
      <c r="G410" s="287"/>
      <c r="H410" s="287"/>
      <c r="I410" s="50"/>
    </row>
    <row r="411" customFormat="false" ht="13.5" hidden="false" customHeight="true" outlineLevel="0" collapsed="false">
      <c r="A411" s="198"/>
      <c r="B411" s="51"/>
      <c r="C411" s="52" t="s">
        <v>43</v>
      </c>
      <c r="D411" s="262" t="s">
        <v>44</v>
      </c>
      <c r="E411" s="53"/>
      <c r="F411" s="288" t="n">
        <v>50878</v>
      </c>
      <c r="G411" s="288"/>
      <c r="H411" s="288"/>
      <c r="I411" s="163" t="n">
        <f aca="false">F411+H411-G411</f>
        <v>50878</v>
      </c>
    </row>
    <row r="412" customFormat="false" ht="13.5" hidden="false" customHeight="true" outlineLevel="0" collapsed="false">
      <c r="A412" s="198"/>
      <c r="B412" s="51"/>
      <c r="C412" s="52" t="s">
        <v>45</v>
      </c>
      <c r="D412" s="262" t="s">
        <v>46</v>
      </c>
      <c r="E412" s="53"/>
      <c r="F412" s="288" t="n">
        <v>9353</v>
      </c>
      <c r="G412" s="288"/>
      <c r="H412" s="288"/>
      <c r="I412" s="163" t="n">
        <f aca="false">F412+H412-G412</f>
        <v>9353</v>
      </c>
    </row>
    <row r="413" customFormat="false" ht="13.5" hidden="false" customHeight="true" outlineLevel="0" collapsed="false">
      <c r="A413" s="198"/>
      <c r="B413" s="51"/>
      <c r="C413" s="83" t="s">
        <v>47</v>
      </c>
      <c r="D413" s="263" t="s">
        <v>48</v>
      </c>
      <c r="E413" s="62"/>
      <c r="F413" s="289" t="n">
        <v>1330</v>
      </c>
      <c r="G413" s="289"/>
      <c r="H413" s="289"/>
      <c r="I413" s="163" t="n">
        <f aca="false">F413+H413-G413</f>
        <v>1330</v>
      </c>
    </row>
    <row r="414" customFormat="false" ht="13.5" hidden="false" customHeight="true" outlineLevel="0" collapsed="false">
      <c r="A414" s="198"/>
      <c r="B414" s="51"/>
      <c r="C414" s="52" t="s">
        <v>21</v>
      </c>
      <c r="D414" s="53" t="s">
        <v>22</v>
      </c>
      <c r="E414" s="53"/>
      <c r="F414" s="159" t="n">
        <v>2000</v>
      </c>
      <c r="G414" s="159"/>
      <c r="H414" s="159"/>
      <c r="I414" s="163" t="n">
        <f aca="false">F414+H414-G414</f>
        <v>2000</v>
      </c>
    </row>
    <row r="415" customFormat="false" ht="13.5" hidden="false" customHeight="true" outlineLevel="0" collapsed="false">
      <c r="A415" s="198"/>
      <c r="B415" s="51"/>
      <c r="C415" s="52" t="s">
        <v>23</v>
      </c>
      <c r="D415" s="53" t="s">
        <v>24</v>
      </c>
      <c r="E415" s="53"/>
      <c r="F415" s="159" t="n">
        <v>1671</v>
      </c>
      <c r="G415" s="159"/>
      <c r="H415" s="159"/>
      <c r="I415" s="163" t="n">
        <f aca="false">F415+H415-G415</f>
        <v>1671</v>
      </c>
    </row>
    <row r="416" customFormat="false" ht="13.5" hidden="false" customHeight="true" outlineLevel="0" collapsed="false">
      <c r="A416" s="198"/>
      <c r="B416" s="51"/>
      <c r="C416" s="52" t="s">
        <v>106</v>
      </c>
      <c r="D416" s="53" t="s">
        <v>107</v>
      </c>
      <c r="E416" s="140"/>
      <c r="F416" s="274" t="n">
        <v>1000</v>
      </c>
      <c r="G416" s="274"/>
      <c r="H416" s="274"/>
      <c r="I416" s="163" t="n">
        <f aca="false">F416+H416-G416</f>
        <v>1000</v>
      </c>
    </row>
    <row r="417" customFormat="false" ht="13.5" hidden="false" customHeight="true" outlineLevel="0" collapsed="false">
      <c r="A417" s="198"/>
      <c r="B417" s="75"/>
      <c r="C417" s="75" t="s">
        <v>139</v>
      </c>
      <c r="D417" s="76" t="s">
        <v>140</v>
      </c>
      <c r="E417" s="108"/>
      <c r="F417" s="275" t="n">
        <v>500</v>
      </c>
      <c r="G417" s="275"/>
      <c r="H417" s="275"/>
      <c r="I417" s="167" t="n">
        <f aca="false">F417+H417-G417</f>
        <v>500</v>
      </c>
    </row>
    <row r="418" customFormat="false" ht="13.5" hidden="false" customHeight="true" outlineLevel="0" collapsed="false">
      <c r="A418" s="198"/>
      <c r="B418" s="45" t="s">
        <v>232</v>
      </c>
      <c r="C418" s="45"/>
      <c r="D418" s="183" t="s">
        <v>233</v>
      </c>
      <c r="E418" s="264"/>
      <c r="F418" s="184"/>
      <c r="G418" s="184"/>
      <c r="H418" s="184"/>
      <c r="I418" s="185"/>
      <c r="K418" s="2"/>
      <c r="L418" s="57"/>
      <c r="M418" s="284"/>
    </row>
    <row r="419" customFormat="false" ht="13.5" hidden="false" customHeight="true" outlineLevel="0" collapsed="false">
      <c r="A419" s="198"/>
      <c r="B419" s="45"/>
      <c r="C419" s="45"/>
      <c r="D419" s="183" t="s">
        <v>234</v>
      </c>
      <c r="E419" s="290"/>
      <c r="F419" s="130" t="n">
        <f aca="false">SUM(F423:F423)</f>
        <v>23538</v>
      </c>
      <c r="G419" s="130" t="n">
        <f aca="false">SUM(G423:G423)</f>
        <v>0</v>
      </c>
      <c r="H419" s="130" t="n">
        <f aca="false">SUM(H423:H423)</f>
        <v>0</v>
      </c>
      <c r="I419" s="131" t="n">
        <f aca="false">F419+H419-G419</f>
        <v>23538</v>
      </c>
      <c r="K419" s="2"/>
      <c r="L419" s="73"/>
      <c r="M419" s="284"/>
      <c r="O419" s="57"/>
    </row>
    <row r="420" customFormat="false" ht="13.5" hidden="false" customHeight="true" outlineLevel="0" collapsed="false">
      <c r="A420" s="198"/>
      <c r="B420" s="45"/>
      <c r="C420" s="45"/>
      <c r="D420" s="183" t="s">
        <v>235</v>
      </c>
      <c r="E420" s="290"/>
      <c r="F420" s="130"/>
      <c r="G420" s="130"/>
      <c r="H420" s="130"/>
      <c r="I420" s="131"/>
      <c r="K420" s="2"/>
      <c r="L420" s="73"/>
      <c r="M420" s="284"/>
      <c r="O420" s="57"/>
    </row>
    <row r="421" customFormat="false" ht="13.5" hidden="false" customHeight="true" outlineLevel="0" collapsed="false">
      <c r="A421" s="198"/>
      <c r="B421" s="45"/>
      <c r="C421" s="45"/>
      <c r="D421" s="183" t="s">
        <v>236</v>
      </c>
      <c r="E421" s="290"/>
      <c r="F421" s="130"/>
      <c r="G421" s="130"/>
      <c r="H421" s="130"/>
      <c r="I421" s="131"/>
      <c r="K421" s="2"/>
      <c r="L421" s="73"/>
      <c r="M421" s="284"/>
      <c r="O421" s="57"/>
    </row>
    <row r="422" customFormat="false" ht="13.5" hidden="false" customHeight="true" outlineLevel="0" collapsed="false">
      <c r="A422" s="198"/>
      <c r="B422" s="45"/>
      <c r="C422" s="45"/>
      <c r="D422" s="183" t="s">
        <v>237</v>
      </c>
      <c r="E422" s="290"/>
      <c r="F422" s="130"/>
      <c r="G422" s="130"/>
      <c r="H422" s="130"/>
      <c r="I422" s="131"/>
      <c r="K422" s="2"/>
      <c r="L422" s="73"/>
      <c r="M422" s="284"/>
      <c r="O422" s="57"/>
    </row>
    <row r="423" customFormat="false" ht="13.5" hidden="false" customHeight="true" outlineLevel="0" collapsed="false">
      <c r="A423" s="198"/>
      <c r="B423" s="291"/>
      <c r="C423" s="61" t="s">
        <v>256</v>
      </c>
      <c r="D423" s="108" t="s">
        <v>241</v>
      </c>
      <c r="E423" s="108"/>
      <c r="F423" s="145" t="n">
        <v>23538</v>
      </c>
      <c r="G423" s="145"/>
      <c r="H423" s="145"/>
      <c r="I423" s="167" t="n">
        <f aca="false">F423+H423-G423</f>
        <v>23538</v>
      </c>
      <c r="L423" s="57"/>
      <c r="M423" s="57"/>
    </row>
    <row r="424" customFormat="false" ht="13.5" hidden="false" customHeight="true" outlineLevel="0" collapsed="false">
      <c r="A424" s="198"/>
      <c r="B424" s="45" t="s">
        <v>257</v>
      </c>
      <c r="C424" s="45"/>
      <c r="D424" s="183" t="s">
        <v>258</v>
      </c>
      <c r="E424" s="264"/>
      <c r="F424" s="184"/>
      <c r="G424" s="184"/>
      <c r="H424" s="184"/>
      <c r="I424" s="185"/>
      <c r="L424" s="57"/>
      <c r="M424" s="57"/>
    </row>
    <row r="425" customFormat="false" ht="13.5" hidden="false" customHeight="true" outlineLevel="0" collapsed="false">
      <c r="A425" s="198"/>
      <c r="B425" s="40"/>
      <c r="C425" s="40"/>
      <c r="D425" s="41" t="s">
        <v>259</v>
      </c>
      <c r="E425" s="246"/>
      <c r="F425" s="43" t="n">
        <f aca="false">SUM(F426:F426)</f>
        <v>513519</v>
      </c>
      <c r="G425" s="43" t="n">
        <f aca="false">SUM(G426:G426)</f>
        <v>0</v>
      </c>
      <c r="H425" s="43" t="n">
        <f aca="false">SUM(H426:H426)</f>
        <v>0</v>
      </c>
      <c r="I425" s="44" t="n">
        <f aca="false">F425+H425-G425</f>
        <v>513519</v>
      </c>
      <c r="K425" s="2"/>
      <c r="L425" s="2"/>
    </row>
    <row r="426" customFormat="false" ht="13.5" hidden="false" customHeight="true" outlineLevel="0" collapsed="false">
      <c r="A426" s="198"/>
      <c r="B426" s="61"/>
      <c r="C426" s="61" t="n">
        <v>3110</v>
      </c>
      <c r="D426" s="108" t="s">
        <v>241</v>
      </c>
      <c r="E426" s="108"/>
      <c r="F426" s="145" t="n">
        <v>513519</v>
      </c>
      <c r="G426" s="275"/>
      <c r="H426" s="145"/>
      <c r="I426" s="167" t="n">
        <f aca="false">F426+H426-G426</f>
        <v>513519</v>
      </c>
      <c r="K426" s="57"/>
      <c r="L426" s="284"/>
      <c r="M426" s="284"/>
    </row>
    <row r="427" customFormat="false" ht="13.5" hidden="false" customHeight="true" outlineLevel="0" collapsed="false">
      <c r="A427" s="198"/>
      <c r="B427" s="40" t="s">
        <v>239</v>
      </c>
      <c r="C427" s="40"/>
      <c r="D427" s="41" t="s">
        <v>260</v>
      </c>
      <c r="E427" s="246"/>
      <c r="F427" s="43" t="n">
        <f aca="false">SUM(F428)</f>
        <v>290000</v>
      </c>
      <c r="G427" s="43" t="n">
        <f aca="false">SUM(G428)</f>
        <v>0</v>
      </c>
      <c r="H427" s="43" t="n">
        <f aca="false">SUM(H428)</f>
        <v>0</v>
      </c>
      <c r="I427" s="44" t="n">
        <f aca="false">F427+H427-G427</f>
        <v>290000</v>
      </c>
      <c r="K427" s="57"/>
    </row>
    <row r="428" customFormat="false" ht="13.5" hidden="false" customHeight="true" outlineLevel="0" collapsed="false">
      <c r="A428" s="198"/>
      <c r="B428" s="61"/>
      <c r="C428" s="61" t="n">
        <v>3110</v>
      </c>
      <c r="D428" s="108" t="s">
        <v>241</v>
      </c>
      <c r="E428" s="108"/>
      <c r="F428" s="145" t="n">
        <v>290000</v>
      </c>
      <c r="G428" s="145"/>
      <c r="H428" s="275"/>
      <c r="I428" s="167" t="n">
        <f aca="false">F428+H428-G428</f>
        <v>290000</v>
      </c>
      <c r="K428" s="60"/>
      <c r="L428" s="57"/>
    </row>
    <row r="429" customFormat="false" ht="13.5" hidden="false" customHeight="true" outlineLevel="0" collapsed="false">
      <c r="A429" s="198"/>
      <c r="B429" s="64" t="s">
        <v>261</v>
      </c>
      <c r="C429" s="64"/>
      <c r="D429" s="65" t="s">
        <v>262</v>
      </c>
      <c r="E429" s="65"/>
      <c r="F429" s="67" t="n">
        <f aca="false">SUM(F430:F430)</f>
        <v>120609</v>
      </c>
      <c r="G429" s="67" t="n">
        <f aca="false">SUM(G430:G430)</f>
        <v>0</v>
      </c>
      <c r="H429" s="67" t="n">
        <f aca="false">SUM(H430:H430)</f>
        <v>0</v>
      </c>
      <c r="I429" s="68" t="n">
        <f aca="false">F429-G429+H429</f>
        <v>120609</v>
      </c>
      <c r="K429" s="292"/>
      <c r="L429" s="57"/>
      <c r="M429" s="57"/>
    </row>
    <row r="430" customFormat="false" ht="13.5" hidden="false" customHeight="true" outlineLevel="0" collapsed="false">
      <c r="A430" s="198"/>
      <c r="B430" s="293"/>
      <c r="C430" s="61" t="s">
        <v>230</v>
      </c>
      <c r="D430" s="108" t="s">
        <v>241</v>
      </c>
      <c r="E430" s="108"/>
      <c r="F430" s="145" t="n">
        <v>120609</v>
      </c>
      <c r="G430" s="145"/>
      <c r="H430" s="145"/>
      <c r="I430" s="167" t="n">
        <f aca="false">F430+H430-G430</f>
        <v>120609</v>
      </c>
      <c r="P430" s="57"/>
    </row>
    <row r="431" customFormat="false" ht="13.5" hidden="false" customHeight="true" outlineLevel="0" collapsed="false">
      <c r="A431" s="198"/>
      <c r="B431" s="40" t="s">
        <v>263</v>
      </c>
      <c r="C431" s="40"/>
      <c r="D431" s="41" t="s">
        <v>264</v>
      </c>
      <c r="E431" s="246"/>
      <c r="F431" s="43" t="n">
        <f aca="false">SUM(F432:F449)</f>
        <v>781345</v>
      </c>
      <c r="G431" s="43" t="n">
        <f aca="false">SUM(G432:G449)</f>
        <v>0</v>
      </c>
      <c r="H431" s="43" t="n">
        <f aca="false">SUM(H432:H449)</f>
        <v>0</v>
      </c>
      <c r="I431" s="44" t="n">
        <f aca="false">F431+H431-G431</f>
        <v>781345</v>
      </c>
    </row>
    <row r="432" customFormat="false" ht="13.5" hidden="false" customHeight="true" outlineLevel="0" collapsed="false">
      <c r="A432" s="198"/>
      <c r="B432" s="51"/>
      <c r="C432" s="83" t="s">
        <v>129</v>
      </c>
      <c r="D432" s="62" t="s">
        <v>265</v>
      </c>
      <c r="E432" s="62"/>
      <c r="F432" s="85" t="n">
        <v>3386</v>
      </c>
      <c r="G432" s="85"/>
      <c r="H432" s="85"/>
      <c r="I432" s="163" t="n">
        <f aca="false">F432+H432-G432</f>
        <v>3386</v>
      </c>
    </row>
    <row r="433" customFormat="false" ht="13.5" hidden="false" customHeight="true" outlineLevel="0" collapsed="false">
      <c r="A433" s="198"/>
      <c r="B433" s="51"/>
      <c r="C433" s="52" t="n">
        <v>4010</v>
      </c>
      <c r="D433" s="62" t="s">
        <v>44</v>
      </c>
      <c r="E433" s="53"/>
      <c r="F433" s="55" t="n">
        <v>528103.15</v>
      </c>
      <c r="G433" s="55"/>
      <c r="H433" s="55"/>
      <c r="I433" s="147" t="n">
        <f aca="false">F433+H433-G433</f>
        <v>528103.15</v>
      </c>
      <c r="L433" s="57"/>
      <c r="M433" s="284"/>
    </row>
    <row r="434" customFormat="false" ht="13.5" hidden="false" customHeight="true" outlineLevel="0" collapsed="false">
      <c r="A434" s="198"/>
      <c r="B434" s="51"/>
      <c r="C434" s="52" t="n">
        <v>4040</v>
      </c>
      <c r="D434" s="62" t="s">
        <v>117</v>
      </c>
      <c r="E434" s="53"/>
      <c r="F434" s="55" t="n">
        <v>42661.85</v>
      </c>
      <c r="G434" s="55"/>
      <c r="H434" s="55"/>
      <c r="I434" s="147" t="n">
        <f aca="false">F434+H434-G434</f>
        <v>42661.85</v>
      </c>
      <c r="L434" s="73"/>
      <c r="M434" s="284"/>
    </row>
    <row r="435" customFormat="false" ht="13.5" hidden="false" customHeight="true" outlineLevel="0" collapsed="false">
      <c r="A435" s="198"/>
      <c r="B435" s="51"/>
      <c r="C435" s="52" t="n">
        <v>4110</v>
      </c>
      <c r="D435" s="53" t="s">
        <v>46</v>
      </c>
      <c r="E435" s="53"/>
      <c r="F435" s="55" t="n">
        <v>99663</v>
      </c>
      <c r="G435" s="55"/>
      <c r="H435" s="55"/>
      <c r="I435" s="147" t="n">
        <f aca="false">F435+H435-G435</f>
        <v>99663</v>
      </c>
      <c r="L435" s="57"/>
    </row>
    <row r="436" customFormat="false" ht="13.5" hidden="false" customHeight="true" outlineLevel="0" collapsed="false">
      <c r="A436" s="198"/>
      <c r="B436" s="51"/>
      <c r="C436" s="52" t="n">
        <v>4120</v>
      </c>
      <c r="D436" s="53" t="s">
        <v>48</v>
      </c>
      <c r="E436" s="53"/>
      <c r="F436" s="55" t="n">
        <v>13867</v>
      </c>
      <c r="G436" s="55"/>
      <c r="H436" s="55"/>
      <c r="I436" s="147" t="n">
        <f aca="false">F436+H436-G436</f>
        <v>13867</v>
      </c>
      <c r="L436" s="57"/>
    </row>
    <row r="437" customFormat="false" ht="13.5" hidden="false" customHeight="true" outlineLevel="0" collapsed="false">
      <c r="A437" s="198"/>
      <c r="B437" s="51"/>
      <c r="C437" s="52" t="s">
        <v>133</v>
      </c>
      <c r="D437" s="53" t="s">
        <v>134</v>
      </c>
      <c r="E437" s="53"/>
      <c r="F437" s="55" t="n">
        <v>14009</v>
      </c>
      <c r="G437" s="55"/>
      <c r="H437" s="55"/>
      <c r="I437" s="147" t="n">
        <f aca="false">F437+H437-G437</f>
        <v>14009</v>
      </c>
      <c r="L437" s="57"/>
    </row>
    <row r="438" customFormat="false" ht="13.5" hidden="false" customHeight="true" outlineLevel="0" collapsed="false">
      <c r="A438" s="198"/>
      <c r="B438" s="51"/>
      <c r="C438" s="52" t="n">
        <v>4210</v>
      </c>
      <c r="D438" s="53" t="s">
        <v>22</v>
      </c>
      <c r="E438" s="53"/>
      <c r="F438" s="55" t="n">
        <v>11544</v>
      </c>
      <c r="G438" s="159"/>
      <c r="H438" s="55"/>
      <c r="I438" s="147" t="n">
        <f aca="false">F438+H438-G438</f>
        <v>11544</v>
      </c>
    </row>
    <row r="439" customFormat="false" ht="13.5" hidden="false" customHeight="true" outlineLevel="0" collapsed="false">
      <c r="A439" s="198"/>
      <c r="B439" s="138"/>
      <c r="C439" s="139" t="n">
        <v>4260</v>
      </c>
      <c r="D439" s="53" t="s">
        <v>92</v>
      </c>
      <c r="E439" s="53"/>
      <c r="F439" s="55" t="n">
        <v>13290</v>
      </c>
      <c r="G439" s="294"/>
      <c r="H439" s="55"/>
      <c r="I439" s="147" t="n">
        <f aca="false">F439+H439-G439</f>
        <v>13290</v>
      </c>
    </row>
    <row r="440" customFormat="false" ht="13.5" hidden="false" customHeight="true" outlineLevel="0" collapsed="false">
      <c r="A440" s="198"/>
      <c r="B440" s="51"/>
      <c r="C440" s="52" t="n">
        <v>4270</v>
      </c>
      <c r="D440" s="53" t="s">
        <v>18</v>
      </c>
      <c r="E440" s="53"/>
      <c r="F440" s="55" t="n">
        <v>4950</v>
      </c>
      <c r="G440" s="55"/>
      <c r="H440" s="55"/>
      <c r="I440" s="147" t="n">
        <f aca="false">F440+H440-G440</f>
        <v>4950</v>
      </c>
    </row>
    <row r="441" customFormat="false" ht="13.5" hidden="false" customHeight="true" outlineLevel="0" collapsed="false">
      <c r="A441" s="198"/>
      <c r="B441" s="51"/>
      <c r="C441" s="52" t="s">
        <v>135</v>
      </c>
      <c r="D441" s="53" t="s">
        <v>136</v>
      </c>
      <c r="E441" s="53"/>
      <c r="F441" s="55" t="n">
        <v>675</v>
      </c>
      <c r="G441" s="55"/>
      <c r="H441" s="55"/>
      <c r="I441" s="147" t="n">
        <f aca="false">F441+H441-G441</f>
        <v>675</v>
      </c>
    </row>
    <row r="442" customFormat="false" ht="13.5" hidden="false" customHeight="true" outlineLevel="0" collapsed="false">
      <c r="A442" s="198"/>
      <c r="B442" s="51"/>
      <c r="C442" s="52" t="n">
        <v>4300</v>
      </c>
      <c r="D442" s="53" t="s">
        <v>24</v>
      </c>
      <c r="E442" s="53"/>
      <c r="F442" s="55" t="n">
        <v>25240</v>
      </c>
      <c r="G442" s="55"/>
      <c r="H442" s="55"/>
      <c r="I442" s="147" t="n">
        <f aca="false">F442+H442-G442</f>
        <v>25240</v>
      </c>
    </row>
    <row r="443" customFormat="false" ht="13.5" hidden="false" customHeight="true" outlineLevel="0" collapsed="false">
      <c r="A443" s="198"/>
      <c r="B443" s="51"/>
      <c r="C443" s="83" t="s">
        <v>49</v>
      </c>
      <c r="D443" s="140" t="s">
        <v>50</v>
      </c>
      <c r="E443" s="62"/>
      <c r="F443" s="85" t="n">
        <v>2680</v>
      </c>
      <c r="G443" s="85"/>
      <c r="H443" s="85"/>
      <c r="I443" s="163" t="n">
        <f aca="false">F443+H443-G443</f>
        <v>2680</v>
      </c>
    </row>
    <row r="444" customFormat="false" ht="13.5" hidden="false" customHeight="true" outlineLevel="0" collapsed="false">
      <c r="A444" s="198"/>
      <c r="B444" s="51"/>
      <c r="C444" s="52" t="n">
        <v>4410</v>
      </c>
      <c r="D444" s="53" t="s">
        <v>138</v>
      </c>
      <c r="E444" s="53"/>
      <c r="F444" s="55" t="n">
        <v>2000</v>
      </c>
      <c r="G444" s="55"/>
      <c r="H444" s="55"/>
      <c r="I444" s="147" t="n">
        <f aca="false">F444+H444-G444</f>
        <v>2000</v>
      </c>
    </row>
    <row r="445" customFormat="false" ht="13.5" hidden="false" customHeight="true" outlineLevel="0" collapsed="false">
      <c r="A445" s="198"/>
      <c r="B445" s="51"/>
      <c r="C445" s="52" t="s">
        <v>25</v>
      </c>
      <c r="D445" s="53" t="s">
        <v>51</v>
      </c>
      <c r="E445" s="53"/>
      <c r="F445" s="55" t="n">
        <v>2580</v>
      </c>
      <c r="G445" s="55"/>
      <c r="H445" s="55"/>
      <c r="I445" s="147" t="n">
        <f aca="false">F445+H445-G445</f>
        <v>2580</v>
      </c>
    </row>
    <row r="446" customFormat="false" ht="13.5" hidden="false" customHeight="true" outlineLevel="0" collapsed="false">
      <c r="A446" s="198"/>
      <c r="B446" s="51"/>
      <c r="C446" s="52" t="n">
        <v>4440</v>
      </c>
      <c r="D446" s="53" t="s">
        <v>119</v>
      </c>
      <c r="E446" s="53"/>
      <c r="F446" s="55" t="n">
        <v>13496</v>
      </c>
      <c r="G446" s="55"/>
      <c r="H446" s="55"/>
      <c r="I446" s="147" t="n">
        <f aca="false">F446+H446-G446</f>
        <v>13496</v>
      </c>
    </row>
    <row r="447" customFormat="false" ht="13.5" hidden="false" customHeight="true" outlineLevel="0" collapsed="false">
      <c r="A447" s="198"/>
      <c r="B447" s="51"/>
      <c r="C447" s="58" t="s">
        <v>106</v>
      </c>
      <c r="D447" s="140" t="s">
        <v>107</v>
      </c>
      <c r="E447" s="102"/>
      <c r="F447" s="72" t="n">
        <v>500</v>
      </c>
      <c r="G447" s="72"/>
      <c r="H447" s="72"/>
      <c r="I447" s="147" t="n">
        <f aca="false">F447+H447-G447</f>
        <v>500</v>
      </c>
    </row>
    <row r="448" customFormat="false" ht="13.5" hidden="false" customHeight="true" outlineLevel="0" collapsed="false">
      <c r="A448" s="198"/>
      <c r="B448" s="51"/>
      <c r="C448" s="58"/>
      <c r="D448" s="140" t="s">
        <v>124</v>
      </c>
      <c r="E448" s="102"/>
      <c r="F448" s="72"/>
      <c r="G448" s="72"/>
      <c r="H448" s="72"/>
      <c r="I448" s="162"/>
    </row>
    <row r="449" customFormat="false" ht="13.5" hidden="false" customHeight="true" outlineLevel="0" collapsed="false">
      <c r="A449" s="198"/>
      <c r="B449" s="75"/>
      <c r="C449" s="164" t="s">
        <v>125</v>
      </c>
      <c r="D449" s="76" t="s">
        <v>126</v>
      </c>
      <c r="E449" s="295"/>
      <c r="F449" s="78" t="n">
        <v>2700</v>
      </c>
      <c r="G449" s="78"/>
      <c r="H449" s="78"/>
      <c r="I449" s="79" t="n">
        <f aca="false">F449+H449-G449</f>
        <v>2700</v>
      </c>
    </row>
    <row r="450" customFormat="false" ht="13.5" hidden="false" customHeight="true" outlineLevel="0" collapsed="false">
      <c r="A450" s="198"/>
      <c r="B450" s="40" t="s">
        <v>266</v>
      </c>
      <c r="C450" s="40"/>
      <c r="D450" s="41" t="s">
        <v>267</v>
      </c>
      <c r="E450" s="246"/>
      <c r="F450" s="296" t="n">
        <f aca="false">SUM(F451:F453)</f>
        <v>148232</v>
      </c>
      <c r="G450" s="296" t="n">
        <f aca="false">SUM(G451:G453)</f>
        <v>0</v>
      </c>
      <c r="H450" s="296" t="n">
        <f aca="false">SUM(H451:H453)</f>
        <v>0</v>
      </c>
      <c r="I450" s="205" t="n">
        <f aca="false">F450+H450-G450</f>
        <v>148232</v>
      </c>
      <c r="L450" s="57"/>
      <c r="M450" s="284"/>
    </row>
    <row r="451" customFormat="false" ht="13.5" hidden="false" customHeight="true" outlineLevel="0" collapsed="false">
      <c r="A451" s="198"/>
      <c r="B451" s="51"/>
      <c r="C451" s="83" t="n">
        <v>4110</v>
      </c>
      <c r="D451" s="62" t="s">
        <v>46</v>
      </c>
      <c r="E451" s="62"/>
      <c r="F451" s="85" t="n">
        <v>21700</v>
      </c>
      <c r="G451" s="85"/>
      <c r="H451" s="85"/>
      <c r="I451" s="147" t="n">
        <f aca="false">F451+H451-G451</f>
        <v>21700</v>
      </c>
      <c r="L451" s="73"/>
      <c r="M451" s="284"/>
      <c r="P451" s="57"/>
    </row>
    <row r="452" customFormat="false" ht="13.5" hidden="false" customHeight="true" outlineLevel="0" collapsed="false">
      <c r="A452" s="198"/>
      <c r="B452" s="51"/>
      <c r="C452" s="52" t="n">
        <v>4120</v>
      </c>
      <c r="D452" s="53" t="s">
        <v>48</v>
      </c>
      <c r="E452" s="53"/>
      <c r="F452" s="55" t="n">
        <v>520</v>
      </c>
      <c r="G452" s="55"/>
      <c r="H452" s="55"/>
      <c r="I452" s="147" t="n">
        <f aca="false">F452+H452-G452</f>
        <v>520</v>
      </c>
      <c r="L452" s="57"/>
      <c r="M452" s="57"/>
    </row>
    <row r="453" customFormat="false" ht="13.5" hidden="false" customHeight="true" outlineLevel="0" collapsed="false">
      <c r="A453" s="198"/>
      <c r="B453" s="75"/>
      <c r="C453" s="61" t="s">
        <v>133</v>
      </c>
      <c r="D453" s="108" t="s">
        <v>134</v>
      </c>
      <c r="E453" s="108"/>
      <c r="F453" s="145" t="n">
        <v>126012</v>
      </c>
      <c r="G453" s="145"/>
      <c r="H453" s="145"/>
      <c r="I453" s="167" t="n">
        <f aca="false">F453+H453-G453</f>
        <v>126012</v>
      </c>
      <c r="L453" s="57"/>
      <c r="M453" s="57"/>
    </row>
    <row r="454" customFormat="false" ht="13.5" hidden="false" customHeight="true" outlineLevel="0" collapsed="false">
      <c r="A454" s="198"/>
      <c r="B454" s="40" t="s">
        <v>242</v>
      </c>
      <c r="C454" s="40"/>
      <c r="D454" s="41" t="s">
        <v>42</v>
      </c>
      <c r="E454" s="246"/>
      <c r="F454" s="296" t="n">
        <f aca="false">SUM(F455:F455)</f>
        <v>376553</v>
      </c>
      <c r="G454" s="296" t="n">
        <f aca="false">SUM(G455:G455)</f>
        <v>0</v>
      </c>
      <c r="H454" s="296" t="n">
        <f aca="false">SUM(H455:H455)</f>
        <v>0</v>
      </c>
      <c r="I454" s="205" t="n">
        <f aca="false">F454+H454-G454</f>
        <v>376553</v>
      </c>
      <c r="K454" s="1" t="s">
        <v>268</v>
      </c>
      <c r="L454" s="57" t="n">
        <v>46871</v>
      </c>
    </row>
    <row r="455" customFormat="false" ht="13.5" hidden="false" customHeight="true" outlineLevel="0" collapsed="false">
      <c r="A455" s="198"/>
      <c r="B455" s="51"/>
      <c r="C455" s="52" t="n">
        <v>3110</v>
      </c>
      <c r="D455" s="53" t="s">
        <v>241</v>
      </c>
      <c r="E455" s="53"/>
      <c r="F455" s="55" t="n">
        <v>376553</v>
      </c>
      <c r="G455" s="55"/>
      <c r="H455" s="55"/>
      <c r="I455" s="147" t="n">
        <f aca="false">F455+H455-G455</f>
        <v>376553</v>
      </c>
      <c r="K455" s="57" t="s">
        <v>269</v>
      </c>
      <c r="L455" s="1" t="n">
        <v>9720</v>
      </c>
      <c r="M455" s="57" t="n">
        <f aca="false">SUM(L454:L455)</f>
        <v>56591</v>
      </c>
    </row>
    <row r="456" customFormat="false" ht="13.5" hidden="false" customHeight="true" outlineLevel="0" collapsed="false">
      <c r="A456" s="297" t="s">
        <v>270</v>
      </c>
      <c r="B456" s="88"/>
      <c r="C456" s="88" t="s">
        <v>270</v>
      </c>
      <c r="D456" s="89" t="s">
        <v>271</v>
      </c>
      <c r="E456" s="89"/>
      <c r="F456" s="91" t="n">
        <f aca="false">SUM(F457,)</f>
        <v>15000</v>
      </c>
      <c r="G456" s="91" t="n">
        <f aca="false">SUM(G457,)</f>
        <v>0</v>
      </c>
      <c r="H456" s="91" t="n">
        <f aca="false">SUM(H457,)</f>
        <v>0</v>
      </c>
      <c r="I456" s="92" t="n">
        <f aca="false">SUM(I457,)</f>
        <v>15000</v>
      </c>
    </row>
    <row r="457" customFormat="false" ht="13.5" hidden="false" customHeight="true" outlineLevel="0" collapsed="false">
      <c r="A457" s="298"/>
      <c r="B457" s="103" t="s">
        <v>272</v>
      </c>
      <c r="C457" s="103"/>
      <c r="D457" s="104" t="s">
        <v>273</v>
      </c>
      <c r="E457" s="104"/>
      <c r="F457" s="105" t="n">
        <f aca="false">SUM(F458)</f>
        <v>15000</v>
      </c>
      <c r="G457" s="105" t="n">
        <f aca="false">SUM(G458)</f>
        <v>0</v>
      </c>
      <c r="H457" s="105" t="n">
        <f aca="false">SUM(H458)</f>
        <v>0</v>
      </c>
      <c r="I457" s="106" t="n">
        <f aca="false">SUM(I458)</f>
        <v>15000</v>
      </c>
    </row>
    <row r="458" customFormat="false" ht="13.5" hidden="false" customHeight="true" outlineLevel="0" collapsed="false">
      <c r="A458" s="298"/>
      <c r="B458" s="299"/>
      <c r="C458" s="51"/>
      <c r="D458" s="70" t="s">
        <v>187</v>
      </c>
      <c r="E458" s="263"/>
      <c r="F458" s="228" t="n">
        <v>15000</v>
      </c>
      <c r="G458" s="228"/>
      <c r="H458" s="228"/>
      <c r="I458" s="162" t="n">
        <f aca="false">F458+H458-G458</f>
        <v>15000</v>
      </c>
    </row>
    <row r="459" customFormat="false" ht="13.5" hidden="false" customHeight="true" outlineLevel="0" collapsed="false">
      <c r="A459" s="300"/>
      <c r="B459" s="301"/>
      <c r="C459" s="83" t="n">
        <v>2310</v>
      </c>
      <c r="D459" s="62" t="s">
        <v>189</v>
      </c>
      <c r="E459" s="219"/>
      <c r="F459" s="221"/>
      <c r="G459" s="221"/>
      <c r="H459" s="221"/>
      <c r="I459" s="302"/>
    </row>
    <row r="460" customFormat="false" ht="13.5" hidden="false" customHeight="true" outlineLevel="0" collapsed="false">
      <c r="A460" s="214" t="s">
        <v>274</v>
      </c>
      <c r="B460" s="97"/>
      <c r="C460" s="97" t="s">
        <v>274</v>
      </c>
      <c r="D460" s="98" t="s">
        <v>275</v>
      </c>
      <c r="E460" s="98"/>
      <c r="F460" s="100" t="n">
        <f aca="false">SUM(F461,F477,F471,F480)</f>
        <v>479561</v>
      </c>
      <c r="G460" s="100" t="n">
        <f aca="false">SUM(G461,G477,G471,G480)</f>
        <v>0</v>
      </c>
      <c r="H460" s="100" t="n">
        <f aca="false">SUM(H461,H477,H471,H480)</f>
        <v>0</v>
      </c>
      <c r="I460" s="101" t="n">
        <f aca="false">SUM(I461,I477,I471,I480)</f>
        <v>479561</v>
      </c>
    </row>
    <row r="461" customFormat="false" ht="13.5" hidden="false" customHeight="true" outlineLevel="0" collapsed="false">
      <c r="A461" s="265"/>
      <c r="B461" s="64" t="s">
        <v>276</v>
      </c>
      <c r="C461" s="64"/>
      <c r="D461" s="65" t="s">
        <v>277</v>
      </c>
      <c r="E461" s="248"/>
      <c r="F461" s="210" t="n">
        <f aca="false">SUM(F462:F470)</f>
        <v>177880</v>
      </c>
      <c r="G461" s="210" t="n">
        <f aca="false">SUM(G462:G470)</f>
        <v>0</v>
      </c>
      <c r="H461" s="210" t="n">
        <f aca="false">SUM(H462:H470)</f>
        <v>0</v>
      </c>
      <c r="I461" s="211" t="n">
        <f aca="false">SUM(I462:I470)</f>
        <v>177880</v>
      </c>
      <c r="K461" s="57"/>
    </row>
    <row r="462" customFormat="false" ht="13.5" hidden="false" customHeight="true" outlineLevel="0" collapsed="false">
      <c r="A462" s="198"/>
      <c r="B462" s="45"/>
      <c r="C462" s="51"/>
      <c r="D462" s="70" t="s">
        <v>187</v>
      </c>
      <c r="E462" s="246"/>
      <c r="F462" s="303"/>
      <c r="G462" s="303"/>
      <c r="H462" s="303"/>
      <c r="I462" s="304"/>
      <c r="K462" s="57"/>
    </row>
    <row r="463" customFormat="false" ht="13.5" hidden="false" customHeight="true" outlineLevel="0" collapsed="false">
      <c r="A463" s="198"/>
      <c r="B463" s="45"/>
      <c r="C463" s="83" t="s">
        <v>188</v>
      </c>
      <c r="D463" s="62" t="s">
        <v>189</v>
      </c>
      <c r="E463" s="246"/>
      <c r="F463" s="49" t="n">
        <v>60000</v>
      </c>
      <c r="G463" s="49"/>
      <c r="H463" s="49"/>
      <c r="I463" s="50" t="n">
        <f aca="false">F463+H463-G463</f>
        <v>60000</v>
      </c>
      <c r="K463" s="57"/>
    </row>
    <row r="464" customFormat="false" ht="13.5" hidden="false" customHeight="true" outlineLevel="0" collapsed="false">
      <c r="A464" s="198"/>
      <c r="B464" s="51"/>
      <c r="C464" s="83" t="s">
        <v>129</v>
      </c>
      <c r="D464" s="62" t="s">
        <v>265</v>
      </c>
      <c r="E464" s="62"/>
      <c r="F464" s="85" t="n">
        <v>7630</v>
      </c>
      <c r="G464" s="85"/>
      <c r="H464" s="85"/>
      <c r="I464" s="147" t="n">
        <f aca="false">F464+H464-G464</f>
        <v>7630</v>
      </c>
    </row>
    <row r="465" customFormat="false" ht="13.5" hidden="false" customHeight="true" outlineLevel="0" collapsed="false">
      <c r="A465" s="198"/>
      <c r="B465" s="51"/>
      <c r="C465" s="52" t="s">
        <v>43</v>
      </c>
      <c r="D465" s="53" t="s">
        <v>44</v>
      </c>
      <c r="E465" s="53"/>
      <c r="F465" s="55" t="n">
        <v>78600</v>
      </c>
      <c r="G465" s="55"/>
      <c r="H465" s="55"/>
      <c r="I465" s="147" t="n">
        <f aca="false">F465+H465-G465</f>
        <v>78600</v>
      </c>
    </row>
    <row r="466" customFormat="false" ht="13.5" hidden="false" customHeight="true" outlineLevel="0" collapsed="false">
      <c r="A466" s="198"/>
      <c r="B466" s="51"/>
      <c r="C466" s="52" t="s">
        <v>116</v>
      </c>
      <c r="D466" s="53" t="s">
        <v>117</v>
      </c>
      <c r="E466" s="53"/>
      <c r="F466" s="55" t="n">
        <v>7790</v>
      </c>
      <c r="G466" s="55"/>
      <c r="H466" s="55"/>
      <c r="I466" s="147" t="n">
        <f aca="false">F466+H466-G466</f>
        <v>7790</v>
      </c>
    </row>
    <row r="467" customFormat="false" ht="13.5" hidden="false" customHeight="true" outlineLevel="0" collapsed="false">
      <c r="A467" s="198"/>
      <c r="B467" s="51"/>
      <c r="C467" s="52" t="s">
        <v>45</v>
      </c>
      <c r="D467" s="53" t="s">
        <v>46</v>
      </c>
      <c r="E467" s="53"/>
      <c r="F467" s="55" t="n">
        <v>16030</v>
      </c>
      <c r="G467" s="55"/>
      <c r="H467" s="55"/>
      <c r="I467" s="147" t="n">
        <f aca="false">F467+H467-G467</f>
        <v>16030</v>
      </c>
    </row>
    <row r="468" customFormat="false" ht="13.5" hidden="false" customHeight="true" outlineLevel="0" collapsed="false">
      <c r="A468" s="198"/>
      <c r="B468" s="51"/>
      <c r="C468" s="52" t="s">
        <v>47</v>
      </c>
      <c r="D468" s="53" t="s">
        <v>48</v>
      </c>
      <c r="E468" s="53"/>
      <c r="F468" s="55" t="n">
        <v>2300</v>
      </c>
      <c r="G468" s="55"/>
      <c r="H468" s="55"/>
      <c r="I468" s="147" t="n">
        <f aca="false">F468+H468-G468</f>
        <v>2300</v>
      </c>
    </row>
    <row r="469" customFormat="false" ht="13.5" hidden="false" customHeight="true" outlineLevel="0" collapsed="false">
      <c r="A469" s="199"/>
      <c r="B469" s="51"/>
      <c r="C469" s="139" t="s">
        <v>118</v>
      </c>
      <c r="D469" s="53" t="s">
        <v>119</v>
      </c>
      <c r="E469" s="53"/>
      <c r="F469" s="55" t="n">
        <v>5530</v>
      </c>
      <c r="G469" s="148"/>
      <c r="H469" s="148"/>
      <c r="I469" s="147" t="n">
        <f aca="false">F469+H469-G469</f>
        <v>5530</v>
      </c>
    </row>
    <row r="470" customFormat="false" ht="13.5" hidden="false" customHeight="true" outlineLevel="0" collapsed="false">
      <c r="A470" s="198"/>
      <c r="B470" s="75"/>
      <c r="C470" s="61" t="s">
        <v>106</v>
      </c>
      <c r="D470" s="108" t="s">
        <v>107</v>
      </c>
      <c r="E470" s="108"/>
      <c r="F470" s="305" t="n">
        <v>0</v>
      </c>
      <c r="G470" s="305"/>
      <c r="H470" s="305"/>
      <c r="I470" s="167" t="n">
        <f aca="false">F470+H470-G470</f>
        <v>0</v>
      </c>
    </row>
    <row r="471" customFormat="false" ht="42.75" hidden="false" customHeight="true" outlineLevel="0" collapsed="false">
      <c r="A471" s="198"/>
      <c r="B471" s="306" t="s">
        <v>278</v>
      </c>
      <c r="C471" s="306"/>
      <c r="D471" s="307" t="s">
        <v>279</v>
      </c>
      <c r="E471" s="65"/>
      <c r="F471" s="308" t="n">
        <f aca="false">SUM(F472:F476)</f>
        <v>4000</v>
      </c>
      <c r="G471" s="308" t="n">
        <f aca="false">SUM(G472:G476)</f>
        <v>0</v>
      </c>
      <c r="H471" s="308" t="n">
        <f aca="false">SUM(H472:H476)</f>
        <v>0</v>
      </c>
      <c r="I471" s="309" t="n">
        <f aca="false">F471+H471-G471</f>
        <v>4000</v>
      </c>
    </row>
    <row r="472" customFormat="false" ht="13.5" hidden="false" customHeight="true" outlineLevel="0" collapsed="false">
      <c r="A472" s="198"/>
      <c r="B472" s="51"/>
      <c r="C472" s="127" t="s">
        <v>79</v>
      </c>
      <c r="D472" s="135" t="s">
        <v>80</v>
      </c>
      <c r="E472" s="70"/>
      <c r="F472" s="71" t="n">
        <v>4000</v>
      </c>
      <c r="G472" s="71"/>
      <c r="H472" s="71"/>
      <c r="I472" s="310" t="n">
        <f aca="false">F472+H472-G472</f>
        <v>4000</v>
      </c>
      <c r="M472" s="57"/>
    </row>
    <row r="473" customFormat="false" ht="13.5" hidden="false" customHeight="true" outlineLevel="0" collapsed="false">
      <c r="A473" s="198"/>
      <c r="B473" s="51"/>
      <c r="C473" s="127"/>
      <c r="D473" s="70" t="s">
        <v>81</v>
      </c>
      <c r="E473" s="70"/>
      <c r="F473" s="71"/>
      <c r="G473" s="71"/>
      <c r="H473" s="71"/>
      <c r="I473" s="117"/>
      <c r="M473" s="57"/>
    </row>
    <row r="474" customFormat="false" ht="13.5" hidden="false" customHeight="true" outlineLevel="0" collapsed="false">
      <c r="A474" s="198"/>
      <c r="B474" s="51"/>
      <c r="C474" s="127"/>
      <c r="D474" s="70" t="s">
        <v>82</v>
      </c>
      <c r="E474" s="70"/>
      <c r="F474" s="71"/>
      <c r="G474" s="71"/>
      <c r="H474" s="71"/>
      <c r="I474" s="117"/>
      <c r="M474" s="57"/>
    </row>
    <row r="475" customFormat="false" ht="13.5" hidden="false" customHeight="true" outlineLevel="0" collapsed="false">
      <c r="A475" s="198"/>
      <c r="B475" s="51"/>
      <c r="C475" s="127"/>
      <c r="D475" s="70" t="s">
        <v>83</v>
      </c>
      <c r="E475" s="70"/>
      <c r="F475" s="71"/>
      <c r="G475" s="71"/>
      <c r="H475" s="71"/>
      <c r="I475" s="201"/>
      <c r="M475" s="57"/>
    </row>
    <row r="476" customFormat="false" ht="13.5" hidden="false" customHeight="true" outlineLevel="0" collapsed="false">
      <c r="A476" s="198"/>
      <c r="B476" s="51"/>
      <c r="C476" s="46"/>
      <c r="D476" s="311" t="s">
        <v>84</v>
      </c>
      <c r="E476" s="70"/>
      <c r="F476" s="71"/>
      <c r="G476" s="71"/>
      <c r="H476" s="71"/>
      <c r="I476" s="163"/>
      <c r="L476" s="1" t="s">
        <v>280</v>
      </c>
      <c r="M476" s="57"/>
    </row>
    <row r="477" customFormat="false" ht="13.5" hidden="false" customHeight="true" outlineLevel="0" collapsed="false">
      <c r="A477" s="198"/>
      <c r="B477" s="207" t="s">
        <v>281</v>
      </c>
      <c r="C477" s="64"/>
      <c r="D477" s="65" t="s">
        <v>282</v>
      </c>
      <c r="E477" s="65"/>
      <c r="F477" s="312" t="n">
        <f aca="false">SUM(F478:F479,)</f>
        <v>297381</v>
      </c>
      <c r="G477" s="312" t="n">
        <f aca="false">SUM(G478:G479,)</f>
        <v>0</v>
      </c>
      <c r="H477" s="312" t="n">
        <f aca="false">SUM(H478:H479,)</f>
        <v>0</v>
      </c>
      <c r="I477" s="68" t="n">
        <f aca="false">F477+H477-G477</f>
        <v>297381</v>
      </c>
      <c r="K477" s="1" t="s">
        <v>283</v>
      </c>
      <c r="L477" s="57" t="n">
        <v>225105</v>
      </c>
      <c r="M477" s="57" t="n">
        <f aca="false">L477*100/L479</f>
        <v>80.0000710780046</v>
      </c>
    </row>
    <row r="478" customFormat="false" ht="13.5" hidden="false" customHeight="true" outlineLevel="0" collapsed="false">
      <c r="A478" s="198"/>
      <c r="B478" s="51"/>
      <c r="C478" s="52" t="s">
        <v>284</v>
      </c>
      <c r="D478" s="53" t="s">
        <v>285</v>
      </c>
      <c r="E478" s="53"/>
      <c r="F478" s="148" t="n">
        <v>297381</v>
      </c>
      <c r="G478" s="148"/>
      <c r="H478" s="148"/>
      <c r="I478" s="147" t="n">
        <f aca="false">F478+H478-G478</f>
        <v>297381</v>
      </c>
      <c r="K478" s="1" t="s">
        <v>286</v>
      </c>
      <c r="L478" s="313" t="n">
        <v>56276</v>
      </c>
      <c r="M478" s="57" t="n">
        <f aca="false">L478*100/L479</f>
        <v>19.9999289219954</v>
      </c>
    </row>
    <row r="479" customFormat="false" ht="13.5" hidden="false" customHeight="true" outlineLevel="0" collapsed="false">
      <c r="A479" s="216"/>
      <c r="B479" s="75"/>
      <c r="C479" s="61" t="s">
        <v>287</v>
      </c>
      <c r="D479" s="108" t="s">
        <v>288</v>
      </c>
      <c r="E479" s="108"/>
      <c r="F479" s="305" t="n">
        <v>0</v>
      </c>
      <c r="G479" s="305"/>
      <c r="H479" s="305"/>
      <c r="I479" s="167" t="n">
        <f aca="false">F479+H479-G479</f>
        <v>0</v>
      </c>
      <c r="L479" s="284" t="n">
        <f aca="false">SUM(L477:L478)</f>
        <v>281381</v>
      </c>
    </row>
    <row r="480" customFormat="false" ht="13.5" hidden="false" customHeight="true" outlineLevel="0" collapsed="false">
      <c r="A480" s="198"/>
      <c r="B480" s="40" t="s">
        <v>289</v>
      </c>
      <c r="C480" s="40"/>
      <c r="D480" s="41" t="s">
        <v>290</v>
      </c>
      <c r="E480" s="41"/>
      <c r="F480" s="271" t="n">
        <f aca="false">SUM(F481)</f>
        <v>300</v>
      </c>
      <c r="G480" s="271" t="n">
        <f aca="false">SUM(G481)</f>
        <v>0</v>
      </c>
      <c r="H480" s="271" t="n">
        <f aca="false">SUM(H481)</f>
        <v>0</v>
      </c>
      <c r="I480" s="68" t="n">
        <f aca="false">SUM(I481)</f>
        <v>300</v>
      </c>
      <c r="K480" s="1" t="s">
        <v>291</v>
      </c>
      <c r="L480" s="313" t="n">
        <v>16000</v>
      </c>
    </row>
    <row r="481" customFormat="false" ht="13.5" hidden="false" customHeight="true" outlineLevel="0" collapsed="false">
      <c r="A481" s="198"/>
      <c r="B481" s="51"/>
      <c r="C481" s="127" t="s">
        <v>79</v>
      </c>
      <c r="D481" s="135" t="s">
        <v>80</v>
      </c>
      <c r="E481" s="70"/>
      <c r="F481" s="71" t="n">
        <v>300</v>
      </c>
      <c r="G481" s="71"/>
      <c r="H481" s="71"/>
      <c r="I481" s="310" t="n">
        <f aca="false">F481+H481-G481</f>
        <v>300</v>
      </c>
      <c r="L481" s="284" t="n">
        <f aca="false">SUM(L479:L480)</f>
        <v>297381</v>
      </c>
    </row>
    <row r="482" customFormat="false" ht="13.5" hidden="false" customHeight="true" outlineLevel="0" collapsed="false">
      <c r="A482" s="198"/>
      <c r="B482" s="51"/>
      <c r="C482" s="127"/>
      <c r="D482" s="70" t="s">
        <v>81</v>
      </c>
      <c r="E482" s="70"/>
      <c r="F482" s="71"/>
      <c r="G482" s="71"/>
      <c r="H482" s="71"/>
      <c r="I482" s="201"/>
      <c r="L482" s="5"/>
    </row>
    <row r="483" customFormat="false" ht="13.5" hidden="false" customHeight="true" outlineLevel="0" collapsed="false">
      <c r="A483" s="198"/>
      <c r="B483" s="51"/>
      <c r="C483" s="127"/>
      <c r="D483" s="70" t="s">
        <v>82</v>
      </c>
      <c r="E483" s="70"/>
      <c r="F483" s="71"/>
      <c r="G483" s="71"/>
      <c r="H483" s="71"/>
      <c r="I483" s="201"/>
      <c r="L483" s="5"/>
    </row>
    <row r="484" customFormat="false" ht="13.5" hidden="false" customHeight="true" outlineLevel="0" collapsed="false">
      <c r="A484" s="198"/>
      <c r="B484" s="51"/>
      <c r="C484" s="127"/>
      <c r="D484" s="70" t="s">
        <v>83</v>
      </c>
      <c r="E484" s="70"/>
      <c r="F484" s="71"/>
      <c r="G484" s="71"/>
      <c r="H484" s="71"/>
      <c r="I484" s="201"/>
      <c r="L484" s="5"/>
    </row>
    <row r="485" customFormat="false" ht="13.5" hidden="false" customHeight="true" outlineLevel="0" collapsed="false">
      <c r="A485" s="216"/>
      <c r="B485" s="83"/>
      <c r="C485" s="46"/>
      <c r="D485" s="314" t="s">
        <v>84</v>
      </c>
      <c r="E485" s="62"/>
      <c r="F485" s="149"/>
      <c r="G485" s="149"/>
      <c r="H485" s="149"/>
      <c r="I485" s="163"/>
      <c r="L485" s="5"/>
    </row>
    <row r="486" customFormat="false" ht="13.5" hidden="false" customHeight="true" outlineLevel="0" collapsed="false">
      <c r="A486" s="214" t="s">
        <v>292</v>
      </c>
      <c r="B486" s="97"/>
      <c r="C486" s="97" t="s">
        <v>292</v>
      </c>
      <c r="D486" s="98" t="s">
        <v>293</v>
      </c>
      <c r="E486" s="98"/>
      <c r="F486" s="150" t="n">
        <f aca="false">SUM(F491,F497,F500,F519,F493,F487,F507)</f>
        <v>2307761</v>
      </c>
      <c r="G486" s="150" t="n">
        <f aca="false">SUM(G491,G497,G500,G519,G493,G487,G507)</f>
        <v>0</v>
      </c>
      <c r="H486" s="150" t="n">
        <f aca="false">SUM(H491,H497,H500,H519,H493,H487,H507)</f>
        <v>0</v>
      </c>
      <c r="I486" s="101" t="n">
        <f aca="false">SUM(I491,I497,I500,I519,I493,I487,I507)</f>
        <v>2307761</v>
      </c>
    </row>
    <row r="487" customFormat="false" ht="13.5" hidden="false" customHeight="true" outlineLevel="0" collapsed="false">
      <c r="A487" s="257"/>
      <c r="B487" s="103" t="s">
        <v>294</v>
      </c>
      <c r="C487" s="103"/>
      <c r="D487" s="104" t="s">
        <v>295</v>
      </c>
      <c r="E487" s="104"/>
      <c r="F487" s="315" t="n">
        <f aca="false">SUM(F488:F490)</f>
        <v>807177</v>
      </c>
      <c r="G487" s="315" t="n">
        <f aca="false">SUM(G488:G490)</f>
        <v>0</v>
      </c>
      <c r="H487" s="315" t="n">
        <f aca="false">SUM(H488:H490)</f>
        <v>0</v>
      </c>
      <c r="I487" s="106" t="n">
        <f aca="false">SUM(I488:I490)</f>
        <v>807177</v>
      </c>
      <c r="L487" s="5"/>
      <c r="M487" s="57"/>
    </row>
    <row r="488" customFormat="false" ht="13.5" hidden="false" customHeight="true" outlineLevel="0" collapsed="false">
      <c r="A488" s="217"/>
      <c r="B488" s="316"/>
      <c r="C488" s="225" t="s">
        <v>21</v>
      </c>
      <c r="D488" s="317" t="s">
        <v>22</v>
      </c>
      <c r="E488" s="263"/>
      <c r="F488" s="318" t="n">
        <v>7400</v>
      </c>
      <c r="G488" s="318"/>
      <c r="H488" s="318"/>
      <c r="I488" s="117" t="n">
        <f aca="false">F488+H488-G488</f>
        <v>7400</v>
      </c>
      <c r="L488" s="5"/>
      <c r="M488" s="57"/>
    </row>
    <row r="489" customFormat="false" ht="14.25" hidden="false" customHeight="true" outlineLevel="0" collapsed="false">
      <c r="A489" s="217"/>
      <c r="B489" s="113"/>
      <c r="C489" s="52" t="s">
        <v>23</v>
      </c>
      <c r="D489" s="53" t="s">
        <v>24</v>
      </c>
      <c r="E489" s="262"/>
      <c r="F489" s="247" t="n">
        <v>799417</v>
      </c>
      <c r="G489" s="319"/>
      <c r="H489" s="319"/>
      <c r="I489" s="320" t="n">
        <f aca="false">F489+H489-G489</f>
        <v>799417</v>
      </c>
      <c r="K489" s="57"/>
    </row>
    <row r="490" customFormat="false" ht="14.25" hidden="false" customHeight="true" outlineLevel="0" collapsed="false">
      <c r="A490" s="217"/>
      <c r="B490" s="321"/>
      <c r="C490" s="61" t="s">
        <v>49</v>
      </c>
      <c r="D490" s="108" t="s">
        <v>50</v>
      </c>
      <c r="E490" s="322"/>
      <c r="F490" s="323" t="n">
        <v>360</v>
      </c>
      <c r="G490" s="37"/>
      <c r="H490" s="37"/>
      <c r="I490" s="324" t="n">
        <f aca="false">F490+H490-G490</f>
        <v>360</v>
      </c>
      <c r="K490" s="57"/>
    </row>
    <row r="491" customFormat="false" ht="13.5" hidden="false" customHeight="true" outlineLevel="0" collapsed="false">
      <c r="A491" s="198"/>
      <c r="B491" s="40" t="s">
        <v>296</v>
      </c>
      <c r="C491" s="40"/>
      <c r="D491" s="41" t="s">
        <v>297</v>
      </c>
      <c r="E491" s="246"/>
      <c r="F491" s="271" t="n">
        <f aca="false">SUM(F492:F492)</f>
        <v>8550</v>
      </c>
      <c r="G491" s="271" t="n">
        <f aca="false">SUM(G492:G492)</f>
        <v>0</v>
      </c>
      <c r="H491" s="271" t="n">
        <f aca="false">SUM(H492:H492)</f>
        <v>0</v>
      </c>
      <c r="I491" s="44" t="n">
        <f aca="false">F491+H491-G491</f>
        <v>8550</v>
      </c>
    </row>
    <row r="492" customFormat="false" ht="13.5" hidden="false" customHeight="true" outlineLevel="0" collapsed="false">
      <c r="A492" s="198"/>
      <c r="B492" s="61"/>
      <c r="C492" s="61" t="s">
        <v>23</v>
      </c>
      <c r="D492" s="108" t="s">
        <v>24</v>
      </c>
      <c r="E492" s="108"/>
      <c r="F492" s="145" t="n">
        <v>8550</v>
      </c>
      <c r="G492" s="145"/>
      <c r="H492" s="145"/>
      <c r="I492" s="324" t="n">
        <f aca="false">F492+H492-G492</f>
        <v>8550</v>
      </c>
    </row>
    <row r="493" customFormat="false" ht="13.5" hidden="false" customHeight="true" outlineLevel="0" collapsed="false">
      <c r="A493" s="198"/>
      <c r="B493" s="40" t="s">
        <v>298</v>
      </c>
      <c r="C493" s="40"/>
      <c r="D493" s="41" t="s">
        <v>299</v>
      </c>
      <c r="E493" s="325"/>
      <c r="F493" s="43" t="n">
        <f aca="false">SUM(F494:F496)</f>
        <v>46632</v>
      </c>
      <c r="G493" s="43" t="n">
        <f aca="false">SUM(G494:G496)</f>
        <v>0</v>
      </c>
      <c r="H493" s="43" t="n">
        <f aca="false">SUM(H494:H496)</f>
        <v>0</v>
      </c>
      <c r="I493" s="68" t="n">
        <f aca="false">SUM(I494:I496)</f>
        <v>46632</v>
      </c>
    </row>
    <row r="494" customFormat="false" ht="12.75" hidden="false" customHeight="true" outlineLevel="0" collapsed="false">
      <c r="A494" s="198"/>
      <c r="B494" s="58"/>
      <c r="C494" s="52" t="s">
        <v>21</v>
      </c>
      <c r="D494" s="53" t="s">
        <v>22</v>
      </c>
      <c r="E494" s="53"/>
      <c r="F494" s="55" t="n">
        <v>31292</v>
      </c>
      <c r="G494" s="55"/>
      <c r="H494" s="55"/>
      <c r="I494" s="320" t="n">
        <f aca="false">F494+H494-G494</f>
        <v>31292</v>
      </c>
    </row>
    <row r="495" customFormat="false" ht="12.75" hidden="false" customHeight="true" outlineLevel="0" collapsed="false">
      <c r="A495" s="198"/>
      <c r="B495" s="51"/>
      <c r="C495" s="52" t="s">
        <v>23</v>
      </c>
      <c r="D495" s="53" t="s">
        <v>24</v>
      </c>
      <c r="E495" s="53"/>
      <c r="F495" s="55" t="n">
        <v>8340</v>
      </c>
      <c r="G495" s="55"/>
      <c r="H495" s="55"/>
      <c r="I495" s="320" t="n">
        <f aca="false">F495+H495-G495</f>
        <v>8340</v>
      </c>
    </row>
    <row r="496" customFormat="false" ht="12.75" hidden="false" customHeight="true" outlineLevel="0" collapsed="false">
      <c r="A496" s="198"/>
      <c r="B496" s="75"/>
      <c r="C496" s="75" t="s">
        <v>33</v>
      </c>
      <c r="D496" s="108" t="s">
        <v>98</v>
      </c>
      <c r="E496" s="76"/>
      <c r="F496" s="78" t="n">
        <v>7000</v>
      </c>
      <c r="G496" s="78"/>
      <c r="H496" s="78"/>
      <c r="I496" s="326" t="n">
        <f aca="false">F496+H496-G496</f>
        <v>7000</v>
      </c>
    </row>
    <row r="497" customFormat="false" ht="13.5" hidden="false" customHeight="true" outlineLevel="0" collapsed="false">
      <c r="A497" s="198"/>
      <c r="B497" s="40" t="s">
        <v>300</v>
      </c>
      <c r="C497" s="40"/>
      <c r="D497" s="41" t="s">
        <v>301</v>
      </c>
      <c r="E497" s="246"/>
      <c r="F497" s="43" t="n">
        <f aca="false">SUM(F498:F499)</f>
        <v>148000</v>
      </c>
      <c r="G497" s="43" t="n">
        <f aca="false">SUM(G498:G499)</f>
        <v>0</v>
      </c>
      <c r="H497" s="43" t="n">
        <f aca="false">SUM(H498:H499)</f>
        <v>0</v>
      </c>
      <c r="I497" s="68" t="n">
        <f aca="false">SUM(I498:I499)</f>
        <v>148000</v>
      </c>
    </row>
    <row r="498" customFormat="false" ht="13.5" hidden="false" customHeight="true" outlineLevel="0" collapsed="false">
      <c r="A498" s="198"/>
      <c r="B498" s="45"/>
      <c r="C498" s="127" t="s">
        <v>21</v>
      </c>
      <c r="D498" s="317" t="s">
        <v>302</v>
      </c>
      <c r="E498" s="317"/>
      <c r="F498" s="247" t="n">
        <v>0</v>
      </c>
      <c r="G498" s="129"/>
      <c r="H498" s="129"/>
      <c r="I498" s="320" t="n">
        <f aca="false">F498+H498-G498</f>
        <v>0</v>
      </c>
    </row>
    <row r="499" customFormat="false" ht="13.5" hidden="false" customHeight="true" outlineLevel="0" collapsed="false">
      <c r="A499" s="198"/>
      <c r="B499" s="75"/>
      <c r="C499" s="61" t="s">
        <v>23</v>
      </c>
      <c r="D499" s="108" t="s">
        <v>24</v>
      </c>
      <c r="E499" s="108"/>
      <c r="F499" s="145" t="n">
        <v>148000</v>
      </c>
      <c r="G499" s="145"/>
      <c r="H499" s="145"/>
      <c r="I499" s="324" t="n">
        <f aca="false">F499+H499-G499</f>
        <v>148000</v>
      </c>
    </row>
    <row r="500" customFormat="false" ht="13.5" hidden="false" customHeight="true" outlineLevel="0" collapsed="false">
      <c r="A500" s="198"/>
      <c r="B500" s="40" t="s">
        <v>303</v>
      </c>
      <c r="C500" s="40"/>
      <c r="D500" s="41" t="s">
        <v>304</v>
      </c>
      <c r="E500" s="246"/>
      <c r="F500" s="43" t="n">
        <f aca="false">SUM(F501:F505)</f>
        <v>439460</v>
      </c>
      <c r="G500" s="43" t="n">
        <f aca="false">SUM(G501:G505)</f>
        <v>0</v>
      </c>
      <c r="H500" s="43" t="n">
        <f aca="false">SUM(H501:H505)</f>
        <v>0</v>
      </c>
      <c r="I500" s="44" t="n">
        <f aca="false">F500+H500-G500</f>
        <v>439460</v>
      </c>
    </row>
    <row r="501" customFormat="false" ht="13.5" hidden="false" customHeight="true" outlineLevel="0" collapsed="false">
      <c r="A501" s="198"/>
      <c r="B501" s="51"/>
      <c r="C501" s="83" t="s">
        <v>91</v>
      </c>
      <c r="D501" s="62" t="s">
        <v>92</v>
      </c>
      <c r="E501" s="62"/>
      <c r="F501" s="85" t="n">
        <v>200000</v>
      </c>
      <c r="G501" s="85"/>
      <c r="H501" s="85"/>
      <c r="I501" s="147" t="n">
        <f aca="false">F501+H501-G501</f>
        <v>200000</v>
      </c>
    </row>
    <row r="502" customFormat="false" ht="13.5" hidden="false" customHeight="true" outlineLevel="0" collapsed="false">
      <c r="A502" s="198"/>
      <c r="B502" s="51"/>
      <c r="C502" s="83" t="s">
        <v>17</v>
      </c>
      <c r="D502" s="62" t="s">
        <v>18</v>
      </c>
      <c r="E502" s="62"/>
      <c r="F502" s="85" t="n">
        <v>20000</v>
      </c>
      <c r="G502" s="85"/>
      <c r="H502" s="85"/>
      <c r="I502" s="147" t="n">
        <f aca="false">F502+H502-G502</f>
        <v>20000</v>
      </c>
      <c r="M502" s="57"/>
      <c r="N502" s="57"/>
      <c r="P502" s="57"/>
    </row>
    <row r="503" customFormat="false" ht="13.5" hidden="false" customHeight="true" outlineLevel="0" collapsed="false">
      <c r="A503" s="198"/>
      <c r="B503" s="51"/>
      <c r="C503" s="52" t="s">
        <v>23</v>
      </c>
      <c r="D503" s="53" t="s">
        <v>24</v>
      </c>
      <c r="E503" s="53"/>
      <c r="F503" s="55" t="n">
        <v>37460</v>
      </c>
      <c r="G503" s="55"/>
      <c r="H503" s="55"/>
      <c r="I503" s="147" t="n">
        <f aca="false">F503+H503-G503</f>
        <v>37460</v>
      </c>
      <c r="K503" s="57"/>
      <c r="M503" s="57"/>
      <c r="N503" s="57"/>
      <c r="P503" s="57"/>
    </row>
    <row r="504" customFormat="false" ht="13.5" hidden="false" customHeight="true" outlineLevel="0" collapsed="false">
      <c r="A504" s="198"/>
      <c r="B504" s="51"/>
      <c r="C504" s="58" t="s">
        <v>27</v>
      </c>
      <c r="D504" s="140" t="s">
        <v>305</v>
      </c>
      <c r="E504" s="140"/>
      <c r="F504" s="72" t="n">
        <v>7000</v>
      </c>
      <c r="G504" s="72"/>
      <c r="H504" s="72"/>
      <c r="I504" s="162" t="n">
        <f aca="false">F504+H504-G504</f>
        <v>7000</v>
      </c>
    </row>
    <row r="505" customFormat="false" ht="13.5" hidden="false" customHeight="true" outlineLevel="0" collapsed="false">
      <c r="A505" s="198"/>
      <c r="B505" s="75"/>
      <c r="C505" s="61" t="s">
        <v>29</v>
      </c>
      <c r="D505" s="108" t="s">
        <v>30</v>
      </c>
      <c r="E505" s="108"/>
      <c r="F505" s="145" t="n">
        <v>175000</v>
      </c>
      <c r="G505" s="145"/>
      <c r="H505" s="145"/>
      <c r="I505" s="167" t="n">
        <f aca="false">F505+H505-G505</f>
        <v>175000</v>
      </c>
    </row>
    <row r="506" customFormat="false" ht="13.5" hidden="false" customHeight="true" outlineLevel="0" collapsed="false">
      <c r="A506" s="198"/>
      <c r="B506" s="45" t="s">
        <v>306</v>
      </c>
      <c r="C506" s="51"/>
      <c r="D506" s="183" t="s">
        <v>307</v>
      </c>
      <c r="E506" s="183"/>
      <c r="F506" s="130"/>
      <c r="G506" s="130"/>
      <c r="H506" s="130"/>
      <c r="I506" s="131"/>
    </row>
    <row r="507" customFormat="false" ht="13.5" hidden="false" customHeight="true" outlineLevel="0" collapsed="false">
      <c r="A507" s="198"/>
      <c r="B507" s="51"/>
      <c r="C507" s="51"/>
      <c r="D507" s="183" t="s">
        <v>308</v>
      </c>
      <c r="E507" s="183"/>
      <c r="F507" s="130" t="n">
        <f aca="false">SUM(F509:F518)</f>
        <v>746720</v>
      </c>
      <c r="G507" s="130" t="n">
        <f aca="false">SUM(G509:G518)</f>
        <v>0</v>
      </c>
      <c r="H507" s="130" t="n">
        <f aca="false">SUM(H509:H518)</f>
        <v>0</v>
      </c>
      <c r="I507" s="131" t="n">
        <f aca="false">SUM(I509:I518)</f>
        <v>746720</v>
      </c>
    </row>
    <row r="508" customFormat="false" ht="13.5" hidden="false" customHeight="true" outlineLevel="0" collapsed="false">
      <c r="A508" s="198"/>
      <c r="B508" s="83"/>
      <c r="C508" s="83"/>
      <c r="D508" s="41" t="s">
        <v>309</v>
      </c>
      <c r="E508" s="41"/>
      <c r="F508" s="43"/>
      <c r="G508" s="43"/>
      <c r="H508" s="43"/>
      <c r="I508" s="44"/>
    </row>
    <row r="509" customFormat="false" ht="13.5" hidden="false" customHeight="true" outlineLevel="0" collapsed="false">
      <c r="A509" s="198"/>
      <c r="B509" s="51"/>
      <c r="C509" s="138" t="s">
        <v>133</v>
      </c>
      <c r="D509" s="47" t="s">
        <v>134</v>
      </c>
      <c r="E509" s="183"/>
      <c r="F509" s="129" t="n">
        <v>5000</v>
      </c>
      <c r="G509" s="129"/>
      <c r="H509" s="129"/>
      <c r="I509" s="162" t="n">
        <f aca="false">F509+H509-G509</f>
        <v>5000</v>
      </c>
    </row>
    <row r="510" customFormat="false" ht="13.5" hidden="false" customHeight="true" outlineLevel="0" collapsed="false">
      <c r="A510" s="198"/>
      <c r="B510" s="51"/>
      <c r="C510" s="161" t="s">
        <v>21</v>
      </c>
      <c r="D510" s="53" t="s">
        <v>22</v>
      </c>
      <c r="E510" s="70"/>
      <c r="F510" s="72" t="n">
        <v>13000</v>
      </c>
      <c r="G510" s="72"/>
      <c r="H510" s="72"/>
      <c r="I510" s="162" t="n">
        <f aca="false">F510+H510-G510</f>
        <v>13000</v>
      </c>
      <c r="M510" s="57"/>
    </row>
    <row r="511" customFormat="false" ht="13.5" hidden="false" customHeight="true" outlineLevel="0" collapsed="false">
      <c r="A511" s="198"/>
      <c r="B511" s="51"/>
      <c r="C511" s="161" t="s">
        <v>23</v>
      </c>
      <c r="D511" s="53" t="s">
        <v>24</v>
      </c>
      <c r="E511" s="70"/>
      <c r="F511" s="55" t="n">
        <v>150100</v>
      </c>
      <c r="G511" s="55"/>
      <c r="H511" s="55"/>
      <c r="I511" s="162" t="n">
        <f aca="false">F511+H511-G511</f>
        <v>150100</v>
      </c>
    </row>
    <row r="512" customFormat="false" ht="13.5" hidden="false" customHeight="true" outlineLevel="0" collapsed="false">
      <c r="A512" s="198"/>
      <c r="B512" s="51"/>
      <c r="C512" s="52" t="s">
        <v>49</v>
      </c>
      <c r="D512" s="53" t="s">
        <v>50</v>
      </c>
      <c r="E512" s="62"/>
      <c r="F512" s="85" t="n">
        <v>100</v>
      </c>
      <c r="G512" s="85"/>
      <c r="H512" s="85"/>
      <c r="I512" s="147" t="n">
        <f aca="false">F512+H512-G512</f>
        <v>100</v>
      </c>
    </row>
    <row r="513" customFormat="false" ht="13.5" hidden="false" customHeight="true" outlineLevel="0" collapsed="false">
      <c r="A513" s="198"/>
      <c r="B513" s="51"/>
      <c r="C513" s="161" t="s">
        <v>25</v>
      </c>
      <c r="D513" s="86" t="s">
        <v>51</v>
      </c>
      <c r="E513" s="70"/>
      <c r="F513" s="85" t="n">
        <v>17520</v>
      </c>
      <c r="G513" s="85"/>
      <c r="H513" s="85"/>
      <c r="I513" s="162" t="n">
        <f aca="false">F513+H513-G513</f>
        <v>17520</v>
      </c>
    </row>
    <row r="514" customFormat="false" ht="13.5" hidden="false" customHeight="true" outlineLevel="0" collapsed="false">
      <c r="A514" s="198"/>
      <c r="B514" s="51"/>
      <c r="C514" s="161" t="s">
        <v>310</v>
      </c>
      <c r="D514" s="327" t="s">
        <v>311</v>
      </c>
      <c r="E514" s="70"/>
      <c r="F514" s="63" t="n">
        <v>61000</v>
      </c>
      <c r="G514" s="63"/>
      <c r="H514" s="63"/>
      <c r="I514" s="162" t="n">
        <f aca="false">F514+H514-G514</f>
        <v>61000</v>
      </c>
    </row>
    <row r="515" customFormat="false" ht="13.5" hidden="false" customHeight="true" outlineLevel="0" collapsed="false">
      <c r="A515" s="198"/>
      <c r="B515" s="51"/>
      <c r="C515" s="51"/>
      <c r="D515" s="317" t="s">
        <v>312</v>
      </c>
      <c r="E515" s="70"/>
      <c r="F515" s="63"/>
      <c r="G515" s="63"/>
      <c r="H515" s="63"/>
      <c r="I515" s="201"/>
    </row>
    <row r="516" customFormat="false" ht="13.5" hidden="false" customHeight="true" outlineLevel="0" collapsed="false">
      <c r="A516" s="198"/>
      <c r="B516" s="51"/>
      <c r="C516" s="138"/>
      <c r="D516" s="317" t="s">
        <v>313</v>
      </c>
      <c r="E516" s="70"/>
      <c r="F516" s="63"/>
      <c r="G516" s="63"/>
      <c r="H516" s="63"/>
      <c r="I516" s="201"/>
    </row>
    <row r="517" customFormat="false" ht="13.5" hidden="false" customHeight="true" outlineLevel="0" collapsed="false">
      <c r="A517" s="198"/>
      <c r="B517" s="51"/>
      <c r="C517" s="83"/>
      <c r="D517" s="47" t="s">
        <v>314</v>
      </c>
      <c r="E517" s="70"/>
      <c r="F517" s="85"/>
      <c r="G517" s="85"/>
      <c r="H517" s="85"/>
      <c r="I517" s="163"/>
    </row>
    <row r="518" customFormat="false" ht="13.5" hidden="false" customHeight="true" outlineLevel="0" collapsed="false">
      <c r="A518" s="198"/>
      <c r="B518" s="75"/>
      <c r="C518" s="34" t="s">
        <v>32</v>
      </c>
      <c r="D518" s="108" t="s">
        <v>30</v>
      </c>
      <c r="E518" s="108"/>
      <c r="F518" s="145" t="n">
        <v>500000</v>
      </c>
      <c r="G518" s="145"/>
      <c r="H518" s="145"/>
      <c r="I518" s="167" t="n">
        <f aca="false">F518+H518-G518</f>
        <v>500000</v>
      </c>
      <c r="K518" s="57"/>
    </row>
    <row r="519" customFormat="false" ht="13.5" hidden="false" customHeight="true" outlineLevel="0" collapsed="false">
      <c r="A519" s="198"/>
      <c r="B519" s="40" t="s">
        <v>315</v>
      </c>
      <c r="C519" s="40"/>
      <c r="D519" s="41" t="s">
        <v>42</v>
      </c>
      <c r="E519" s="246"/>
      <c r="F519" s="43" t="n">
        <f aca="false">SUM(F520:F531)</f>
        <v>111222</v>
      </c>
      <c r="G519" s="43" t="n">
        <f aca="false">SUM(G520:G531)</f>
        <v>0</v>
      </c>
      <c r="H519" s="43" t="n">
        <f aca="false">SUM(H520:H531)</f>
        <v>0</v>
      </c>
      <c r="I519" s="44" t="n">
        <f aca="false">F519+H519-G519</f>
        <v>111222</v>
      </c>
      <c r="K519" s="57"/>
    </row>
    <row r="520" customFormat="false" ht="13.5" hidden="false" customHeight="true" outlineLevel="0" collapsed="false">
      <c r="A520" s="198"/>
      <c r="B520" s="51"/>
      <c r="C520" s="51" t="s">
        <v>129</v>
      </c>
      <c r="D520" s="70" t="s">
        <v>316</v>
      </c>
      <c r="E520" s="70"/>
      <c r="F520" s="63" t="n">
        <v>0</v>
      </c>
      <c r="G520" s="63"/>
      <c r="H520" s="63"/>
      <c r="I520" s="147" t="n">
        <f aca="false">F520+H520-G520</f>
        <v>0</v>
      </c>
    </row>
    <row r="521" customFormat="false" ht="13.5" hidden="false" customHeight="true" outlineLevel="0" collapsed="false">
      <c r="A521" s="198"/>
      <c r="B521" s="51"/>
      <c r="C521" s="58" t="s">
        <v>43</v>
      </c>
      <c r="D521" s="140" t="s">
        <v>44</v>
      </c>
      <c r="E521" s="140"/>
      <c r="F521" s="72" t="n">
        <v>0</v>
      </c>
      <c r="G521" s="72"/>
      <c r="H521" s="72"/>
      <c r="I521" s="147" t="n">
        <f aca="false">F521+H521-G521</f>
        <v>0</v>
      </c>
      <c r="M521" s="328"/>
    </row>
    <row r="522" customFormat="false" ht="13.5" hidden="false" customHeight="true" outlineLevel="0" collapsed="false">
      <c r="A522" s="198"/>
      <c r="B522" s="51"/>
      <c r="C522" s="58" t="s">
        <v>45</v>
      </c>
      <c r="D522" s="140" t="s">
        <v>46</v>
      </c>
      <c r="E522" s="140"/>
      <c r="F522" s="72" t="n">
        <v>0</v>
      </c>
      <c r="G522" s="72"/>
      <c r="H522" s="72"/>
      <c r="I522" s="147" t="n">
        <f aca="false">F522+H522-G522</f>
        <v>0</v>
      </c>
    </row>
    <row r="523" customFormat="false" ht="13.5" hidden="false" customHeight="true" outlineLevel="0" collapsed="false">
      <c r="A523" s="198"/>
      <c r="B523" s="51"/>
      <c r="C523" s="58" t="s">
        <v>47</v>
      </c>
      <c r="D523" s="140" t="s">
        <v>48</v>
      </c>
      <c r="E523" s="140"/>
      <c r="F523" s="72" t="n">
        <v>0</v>
      </c>
      <c r="G523" s="72"/>
      <c r="H523" s="72"/>
      <c r="I523" s="147" t="n">
        <f aca="false">F523+H523-G523</f>
        <v>0</v>
      </c>
      <c r="K523" s="329"/>
    </row>
    <row r="524" customFormat="false" ht="13.5" hidden="false" customHeight="true" outlineLevel="0" collapsed="false">
      <c r="A524" s="199"/>
      <c r="B524" s="51"/>
      <c r="C524" s="161" t="s">
        <v>133</v>
      </c>
      <c r="D524" s="140" t="s">
        <v>134</v>
      </c>
      <c r="E524" s="140"/>
      <c r="F524" s="72" t="n">
        <v>4500</v>
      </c>
      <c r="G524" s="72"/>
      <c r="H524" s="72"/>
      <c r="I524" s="147" t="n">
        <f aca="false">F524+H524-G524</f>
        <v>4500</v>
      </c>
      <c r="K524" s="329"/>
    </row>
    <row r="525" customFormat="false" ht="13.5" hidden="false" customHeight="true" outlineLevel="0" collapsed="false">
      <c r="A525" s="199"/>
      <c r="B525" s="51"/>
      <c r="C525" s="161" t="s">
        <v>21</v>
      </c>
      <c r="D525" s="53" t="s">
        <v>22</v>
      </c>
      <c r="E525" s="140"/>
      <c r="F525" s="72" t="n">
        <v>58861</v>
      </c>
      <c r="G525" s="72"/>
      <c r="H525" s="72"/>
      <c r="I525" s="147" t="n">
        <f aca="false">F525+H525-G525</f>
        <v>58861</v>
      </c>
    </row>
    <row r="526" customFormat="false" ht="13.5" hidden="false" customHeight="true" outlineLevel="0" collapsed="false">
      <c r="A526" s="199"/>
      <c r="B526" s="51"/>
      <c r="C526" s="161" t="s">
        <v>135</v>
      </c>
      <c r="D526" s="53" t="s">
        <v>136</v>
      </c>
      <c r="E526" s="140"/>
      <c r="F526" s="72" t="n">
        <v>0</v>
      </c>
      <c r="G526" s="72"/>
      <c r="H526" s="72"/>
      <c r="I526" s="147" t="n">
        <f aca="false">F526+H526-G526</f>
        <v>0</v>
      </c>
      <c r="L526" s="60"/>
      <c r="M526" s="330"/>
    </row>
    <row r="527" customFormat="false" ht="13.5" hidden="false" customHeight="true" outlineLevel="0" collapsed="false">
      <c r="A527" s="199"/>
      <c r="B527" s="51"/>
      <c r="C527" s="161" t="s">
        <v>23</v>
      </c>
      <c r="D527" s="53" t="s">
        <v>24</v>
      </c>
      <c r="E527" s="140"/>
      <c r="F527" s="72" t="n">
        <v>47841</v>
      </c>
      <c r="G527" s="72"/>
      <c r="H527" s="72"/>
      <c r="I527" s="147" t="n">
        <f aca="false">F527+H527-G527</f>
        <v>47841</v>
      </c>
    </row>
    <row r="528" customFormat="false" ht="13.5" hidden="false" customHeight="true" outlineLevel="0" collapsed="false">
      <c r="A528" s="199"/>
      <c r="B528" s="51"/>
      <c r="C528" s="161" t="s">
        <v>25</v>
      </c>
      <c r="D528" s="53" t="s">
        <v>51</v>
      </c>
      <c r="E528" s="140"/>
      <c r="F528" s="72" t="n">
        <v>20</v>
      </c>
      <c r="G528" s="72"/>
      <c r="H528" s="72"/>
      <c r="I528" s="147" t="n">
        <f aca="false">F528+H528-G528</f>
        <v>20</v>
      </c>
    </row>
    <row r="529" customFormat="false" ht="13.5" hidden="false" customHeight="true" outlineLevel="0" collapsed="false">
      <c r="A529" s="199"/>
      <c r="B529" s="51"/>
      <c r="C529" s="139" t="s">
        <v>118</v>
      </c>
      <c r="D529" s="53" t="s">
        <v>119</v>
      </c>
      <c r="E529" s="53"/>
      <c r="F529" s="55" t="n">
        <v>0</v>
      </c>
      <c r="G529" s="55"/>
      <c r="H529" s="55"/>
      <c r="I529" s="147" t="n">
        <f aca="false">F529+H529-G529</f>
        <v>0</v>
      </c>
    </row>
    <row r="530" customFormat="false" ht="13.5" hidden="false" customHeight="true" outlineLevel="0" collapsed="false">
      <c r="A530" s="199"/>
      <c r="B530" s="51"/>
      <c r="C530" s="331" t="n">
        <v>6050</v>
      </c>
      <c r="D530" s="86" t="s">
        <v>30</v>
      </c>
      <c r="E530" s="70"/>
      <c r="F530" s="148" t="n">
        <v>0</v>
      </c>
      <c r="G530" s="148"/>
      <c r="H530" s="148"/>
      <c r="I530" s="147" t="n">
        <f aca="false">F530+H530-G530</f>
        <v>0</v>
      </c>
    </row>
    <row r="531" customFormat="false" ht="13.5" hidden="false" customHeight="true" outlineLevel="0" collapsed="false">
      <c r="A531" s="212"/>
      <c r="B531" s="83"/>
      <c r="C531" s="139" t="s">
        <v>33</v>
      </c>
      <c r="D531" s="53" t="s">
        <v>98</v>
      </c>
      <c r="E531" s="70"/>
      <c r="F531" s="148" t="n">
        <v>0</v>
      </c>
      <c r="G531" s="148"/>
      <c r="H531" s="148"/>
      <c r="I531" s="147" t="n">
        <f aca="false">F531+H531-G531</f>
        <v>0</v>
      </c>
    </row>
    <row r="532" customFormat="false" ht="13.5" hidden="false" customHeight="true" outlineLevel="0" collapsed="false">
      <c r="A532" s="214" t="s">
        <v>317</v>
      </c>
      <c r="B532" s="97"/>
      <c r="C532" s="97" t="s">
        <v>317</v>
      </c>
      <c r="D532" s="98" t="s">
        <v>318</v>
      </c>
      <c r="E532" s="98"/>
      <c r="F532" s="150" t="n">
        <f aca="false">SUM(F541,F548,F533,F546)</f>
        <v>342843</v>
      </c>
      <c r="G532" s="150" t="n">
        <f aca="false">SUM(G541,G548,G533,G546)</f>
        <v>0</v>
      </c>
      <c r="H532" s="150" t="n">
        <f aca="false">SUM(H541,H548,H533,H546)</f>
        <v>0</v>
      </c>
      <c r="I532" s="101" t="n">
        <f aca="false">SUM(I541,I548,I533,I546)</f>
        <v>342843</v>
      </c>
    </row>
    <row r="533" customFormat="false" ht="13.5" hidden="false" customHeight="true" outlineLevel="0" collapsed="false">
      <c r="A533" s="257"/>
      <c r="B533" s="332" t="s">
        <v>319</v>
      </c>
      <c r="C533" s="103"/>
      <c r="D533" s="104" t="s">
        <v>320</v>
      </c>
      <c r="E533" s="104"/>
      <c r="F533" s="315" t="n">
        <f aca="false">SUM(F534:F540)</f>
        <v>176223</v>
      </c>
      <c r="G533" s="315" t="n">
        <f aca="false">SUM(G534:G540)</f>
        <v>0</v>
      </c>
      <c r="H533" s="315" t="n">
        <f aca="false">SUM(H534:H540)</f>
        <v>0</v>
      </c>
      <c r="I533" s="68" t="n">
        <f aca="false">F533+H533-G533</f>
        <v>176223</v>
      </c>
      <c r="K533" s="57"/>
    </row>
    <row r="534" customFormat="false" ht="13.5" hidden="false" customHeight="true" outlineLevel="0" collapsed="false">
      <c r="A534" s="217"/>
      <c r="B534" s="333"/>
      <c r="C534" s="225" t="s">
        <v>21</v>
      </c>
      <c r="D534" s="263" t="s">
        <v>22</v>
      </c>
      <c r="E534" s="263"/>
      <c r="F534" s="318" t="n">
        <v>40203</v>
      </c>
      <c r="G534" s="318"/>
      <c r="H534" s="318"/>
      <c r="I534" s="163" t="n">
        <f aca="false">F534+H534-G534</f>
        <v>40203</v>
      </c>
    </row>
    <row r="535" customFormat="false" ht="13.5" hidden="false" customHeight="true" outlineLevel="0" collapsed="false">
      <c r="A535" s="217"/>
      <c r="B535" s="333"/>
      <c r="C535" s="114" t="s">
        <v>91</v>
      </c>
      <c r="D535" s="262" t="s">
        <v>92</v>
      </c>
      <c r="E535" s="262"/>
      <c r="F535" s="319" t="n">
        <v>33260</v>
      </c>
      <c r="G535" s="319"/>
      <c r="H535" s="116"/>
      <c r="I535" s="147" t="n">
        <f aca="false">F535+H535-G535</f>
        <v>33260</v>
      </c>
    </row>
    <row r="536" customFormat="false" ht="13.5" hidden="false" customHeight="true" outlineLevel="0" collapsed="false">
      <c r="A536" s="217"/>
      <c r="B536" s="333"/>
      <c r="C536" s="114" t="s">
        <v>17</v>
      </c>
      <c r="D536" s="262" t="s">
        <v>18</v>
      </c>
      <c r="E536" s="262"/>
      <c r="F536" s="319" t="n">
        <v>31148</v>
      </c>
      <c r="G536" s="319"/>
      <c r="H536" s="116"/>
      <c r="I536" s="147" t="n">
        <f aca="false">F536+H536-G536</f>
        <v>31148</v>
      </c>
      <c r="P536" s="238"/>
    </row>
    <row r="537" customFormat="false" ht="13.5" hidden="false" customHeight="true" outlineLevel="0" collapsed="false">
      <c r="A537" s="217"/>
      <c r="B537" s="218"/>
      <c r="C537" s="114" t="s">
        <v>23</v>
      </c>
      <c r="D537" s="262" t="s">
        <v>24</v>
      </c>
      <c r="E537" s="262"/>
      <c r="F537" s="319" t="n">
        <v>5832</v>
      </c>
      <c r="G537" s="319"/>
      <c r="H537" s="319"/>
      <c r="I537" s="147" t="n">
        <f aca="false">F537+H537-G537</f>
        <v>5832</v>
      </c>
      <c r="P537" s="238"/>
    </row>
    <row r="538" customFormat="false" ht="13.5" hidden="false" customHeight="true" outlineLevel="0" collapsed="false">
      <c r="A538" s="217"/>
      <c r="B538" s="333"/>
      <c r="C538" s="114" t="s">
        <v>25</v>
      </c>
      <c r="D538" s="334" t="s">
        <v>51</v>
      </c>
      <c r="E538" s="263"/>
      <c r="F538" s="319" t="n">
        <v>880</v>
      </c>
      <c r="G538" s="319"/>
      <c r="H538" s="319"/>
      <c r="I538" s="147" t="n">
        <f aca="false">F538+H538-G538</f>
        <v>880</v>
      </c>
    </row>
    <row r="539" customFormat="false" ht="13.5" hidden="false" customHeight="true" outlineLevel="0" collapsed="false">
      <c r="A539" s="217"/>
      <c r="B539" s="333"/>
      <c r="C539" s="114" t="s">
        <v>27</v>
      </c>
      <c r="D539" s="334" t="s">
        <v>28</v>
      </c>
      <c r="E539" s="263"/>
      <c r="F539" s="319" t="n">
        <v>8500</v>
      </c>
      <c r="G539" s="319"/>
      <c r="H539" s="116"/>
      <c r="I539" s="147" t="n">
        <f aca="false">F539+H539-G539</f>
        <v>8500</v>
      </c>
      <c r="K539" s="57"/>
    </row>
    <row r="540" customFormat="false" ht="13.5" hidden="false" customHeight="true" outlineLevel="0" collapsed="false">
      <c r="A540" s="217"/>
      <c r="B540" s="335"/>
      <c r="C540" s="119" t="s">
        <v>29</v>
      </c>
      <c r="D540" s="108" t="s">
        <v>30</v>
      </c>
      <c r="E540" s="322"/>
      <c r="F540" s="336" t="n">
        <v>56400</v>
      </c>
      <c r="G540" s="336"/>
      <c r="H540" s="336"/>
      <c r="I540" s="167" t="n">
        <f aca="false">F540+H540-G540</f>
        <v>56400</v>
      </c>
      <c r="K540" s="57"/>
    </row>
    <row r="541" customFormat="false" ht="13.5" hidden="false" customHeight="true" outlineLevel="0" collapsed="false">
      <c r="A541" s="198"/>
      <c r="B541" s="337" t="s">
        <v>321</v>
      </c>
      <c r="C541" s="40"/>
      <c r="D541" s="41" t="s">
        <v>322</v>
      </c>
      <c r="E541" s="246"/>
      <c r="F541" s="43" t="n">
        <f aca="false">SUM(F542:F545)</f>
        <v>151660</v>
      </c>
      <c r="G541" s="43" t="n">
        <f aca="false">SUM(G542:G545)</f>
        <v>0</v>
      </c>
      <c r="H541" s="43" t="n">
        <f aca="false">SUM(H542:H545)</f>
        <v>0</v>
      </c>
      <c r="I541" s="44" t="n">
        <f aca="false">F541+H541-G541</f>
        <v>151660</v>
      </c>
      <c r="K541" s="57"/>
    </row>
    <row r="542" customFormat="false" ht="13.5" hidden="false" customHeight="true" outlineLevel="0" collapsed="false">
      <c r="A542" s="198"/>
      <c r="B542" s="338"/>
      <c r="C542" s="46" t="s">
        <v>133</v>
      </c>
      <c r="D542" s="140" t="s">
        <v>134</v>
      </c>
      <c r="E542" s="47"/>
      <c r="F542" s="49" t="n">
        <v>1800</v>
      </c>
      <c r="G542" s="49"/>
      <c r="H542" s="49"/>
      <c r="I542" s="50" t="n">
        <f aca="false">F542+H542-G542</f>
        <v>1800</v>
      </c>
      <c r="K542" s="57"/>
    </row>
    <row r="543" customFormat="false" ht="13.5" hidden="false" customHeight="true" outlineLevel="0" collapsed="false">
      <c r="A543" s="198"/>
      <c r="B543" s="51"/>
      <c r="C543" s="52" t="s">
        <v>85</v>
      </c>
      <c r="D543" s="53" t="s">
        <v>323</v>
      </c>
      <c r="E543" s="53"/>
      <c r="F543" s="55" t="n">
        <v>148000</v>
      </c>
      <c r="G543" s="55"/>
      <c r="H543" s="55"/>
      <c r="I543" s="147" t="n">
        <f aca="false">F543+H543-G543</f>
        <v>148000</v>
      </c>
      <c r="K543" s="57"/>
      <c r="L543" s="57"/>
    </row>
    <row r="544" customFormat="false" ht="13.5" hidden="false" customHeight="true" outlineLevel="0" collapsed="false">
      <c r="A544" s="198"/>
      <c r="B544" s="339"/>
      <c r="C544" s="52" t="s">
        <v>21</v>
      </c>
      <c r="D544" s="53" t="s">
        <v>22</v>
      </c>
      <c r="E544" s="53"/>
      <c r="F544" s="55" t="n">
        <v>1360</v>
      </c>
      <c r="G544" s="55"/>
      <c r="H544" s="55"/>
      <c r="I544" s="147" t="n">
        <f aca="false">F544+H544-G544</f>
        <v>1360</v>
      </c>
      <c r="K544" s="57"/>
      <c r="L544" s="57"/>
    </row>
    <row r="545" customFormat="false" ht="13.5" hidden="false" customHeight="true" outlineLevel="0" collapsed="false">
      <c r="A545" s="198"/>
      <c r="B545" s="339"/>
      <c r="C545" s="114" t="s">
        <v>27</v>
      </c>
      <c r="D545" s="334" t="s">
        <v>28</v>
      </c>
      <c r="E545" s="70"/>
      <c r="F545" s="63" t="n">
        <v>500</v>
      </c>
      <c r="G545" s="63"/>
      <c r="H545" s="63"/>
      <c r="I545" s="201" t="n">
        <f aca="false">F545+H545-G545</f>
        <v>500</v>
      </c>
      <c r="K545" s="57"/>
      <c r="L545" s="57"/>
    </row>
    <row r="546" customFormat="false" ht="13.5" hidden="false" customHeight="true" outlineLevel="0" collapsed="false">
      <c r="A546" s="198"/>
      <c r="B546" s="340" t="s">
        <v>324</v>
      </c>
      <c r="C546" s="103"/>
      <c r="D546" s="104" t="s">
        <v>325</v>
      </c>
      <c r="E546" s="65"/>
      <c r="F546" s="67" t="n">
        <f aca="false">SUM(F547:F547)</f>
        <v>8000</v>
      </c>
      <c r="G546" s="67" t="n">
        <f aca="false">SUM(G547:G547)</f>
        <v>0</v>
      </c>
      <c r="H546" s="67" t="n">
        <f aca="false">SUM(H547:H547)</f>
        <v>0</v>
      </c>
      <c r="I546" s="68" t="n">
        <f aca="false">F546+H546-G546</f>
        <v>8000</v>
      </c>
      <c r="K546" s="57"/>
      <c r="L546" s="57"/>
    </row>
    <row r="547" customFormat="false" ht="13.5" hidden="false" customHeight="true" outlineLevel="0" collapsed="false">
      <c r="A547" s="198"/>
      <c r="B547" s="339"/>
      <c r="C547" s="114" t="s">
        <v>23</v>
      </c>
      <c r="D547" s="262" t="s">
        <v>24</v>
      </c>
      <c r="E547" s="62"/>
      <c r="F547" s="85" t="n">
        <v>8000</v>
      </c>
      <c r="G547" s="85"/>
      <c r="H547" s="85"/>
      <c r="I547" s="147" t="n">
        <f aca="false">F547+H547-G547</f>
        <v>8000</v>
      </c>
      <c r="K547" s="57"/>
      <c r="L547" s="57"/>
    </row>
    <row r="548" customFormat="false" ht="13.5" hidden="false" customHeight="true" outlineLevel="0" collapsed="false">
      <c r="A548" s="198"/>
      <c r="B548" s="341" t="s">
        <v>326</v>
      </c>
      <c r="C548" s="64"/>
      <c r="D548" s="65" t="s">
        <v>42</v>
      </c>
      <c r="E548" s="248"/>
      <c r="F548" s="342" t="n">
        <f aca="false">SUM(F549:F550)</f>
        <v>6960</v>
      </c>
      <c r="G548" s="342" t="n">
        <f aca="false">SUM(G549:G550)</f>
        <v>0</v>
      </c>
      <c r="H548" s="342" t="n">
        <f aca="false">SUM(H549:H550)</f>
        <v>0</v>
      </c>
      <c r="I548" s="343" t="n">
        <f aca="false">F548+H548-G548</f>
        <v>6960</v>
      </c>
    </row>
    <row r="549" customFormat="false" ht="13.5" hidden="false" customHeight="true" outlineLevel="0" collapsed="false">
      <c r="A549" s="199"/>
      <c r="B549" s="45"/>
      <c r="C549" s="344" t="s">
        <v>21</v>
      </c>
      <c r="D549" s="62" t="s">
        <v>22</v>
      </c>
      <c r="E549" s="47"/>
      <c r="F549" s="255" t="n">
        <v>4460</v>
      </c>
      <c r="G549" s="255"/>
      <c r="H549" s="255"/>
      <c r="I549" s="147" t="n">
        <f aca="false">F549+H549-G549</f>
        <v>4460</v>
      </c>
      <c r="K549" s="57"/>
    </row>
    <row r="550" customFormat="false" ht="13.5" hidden="false" customHeight="true" outlineLevel="0" collapsed="false">
      <c r="A550" s="212"/>
      <c r="B550" s="40"/>
      <c r="C550" s="146" t="s">
        <v>23</v>
      </c>
      <c r="D550" s="53" t="s">
        <v>24</v>
      </c>
      <c r="E550" s="86"/>
      <c r="F550" s="345" t="n">
        <v>2500</v>
      </c>
      <c r="G550" s="345"/>
      <c r="H550" s="345"/>
      <c r="I550" s="147" t="n">
        <f aca="false">F550+H550-G550</f>
        <v>2500</v>
      </c>
    </row>
    <row r="551" customFormat="false" ht="13.5" hidden="false" customHeight="true" outlineLevel="0" collapsed="false">
      <c r="A551" s="214" t="s">
        <v>327</v>
      </c>
      <c r="B551" s="346"/>
      <c r="C551" s="97" t="s">
        <v>327</v>
      </c>
      <c r="D551" s="98" t="s">
        <v>328</v>
      </c>
      <c r="E551" s="98"/>
      <c r="F551" s="100" t="n">
        <f aca="false">SUM(F558,F552)</f>
        <v>289004</v>
      </c>
      <c r="G551" s="100" t="n">
        <f aca="false">SUM(G558,G552)</f>
        <v>0</v>
      </c>
      <c r="H551" s="100" t="n">
        <f aca="false">SUM(H558,H552)</f>
        <v>0</v>
      </c>
      <c r="I551" s="101" t="n">
        <f aca="false">F551+H551-G551</f>
        <v>289004</v>
      </c>
      <c r="M551" s="347"/>
      <c r="O551" s="102"/>
      <c r="P551" s="102"/>
      <c r="Q551" s="102"/>
      <c r="R551" s="102"/>
      <c r="S551" s="102"/>
    </row>
    <row r="552" customFormat="false" ht="13.5" hidden="false" customHeight="true" outlineLevel="0" collapsed="false">
      <c r="A552" s="348"/>
      <c r="B552" s="349" t="s">
        <v>329</v>
      </c>
      <c r="C552" s="350"/>
      <c r="D552" s="351" t="s">
        <v>330</v>
      </c>
      <c r="E552" s="351"/>
      <c r="F552" s="352" t="n">
        <f aca="false">SUM(F553:F557)</f>
        <v>146750</v>
      </c>
      <c r="G552" s="352" t="n">
        <f aca="false">SUM(G553:G557)</f>
        <v>0</v>
      </c>
      <c r="H552" s="352" t="n">
        <f aca="false">SUM(H553:H557)</f>
        <v>0</v>
      </c>
      <c r="I552" s="68" t="n">
        <f aca="false">SUM(I553:I557)</f>
        <v>146750</v>
      </c>
      <c r="M552" s="353"/>
      <c r="O552" s="102"/>
      <c r="P552" s="238"/>
      <c r="Q552" s="238"/>
      <c r="R552" s="238"/>
      <c r="S552" s="238"/>
    </row>
    <row r="553" customFormat="false" ht="13.5" hidden="false" customHeight="true" outlineLevel="0" collapsed="false">
      <c r="A553" s="354"/>
      <c r="B553" s="355"/>
      <c r="C553" s="356" t="s">
        <v>331</v>
      </c>
      <c r="D553" s="357" t="s">
        <v>332</v>
      </c>
      <c r="E553" s="358"/>
      <c r="F553" s="359" t="n">
        <v>110000</v>
      </c>
      <c r="G553" s="359"/>
      <c r="H553" s="359"/>
      <c r="I553" s="50" t="n">
        <f aca="false">F553+H553-G553</f>
        <v>110000</v>
      </c>
      <c r="M553" s="353"/>
      <c r="O553" s="102"/>
      <c r="P553" s="73"/>
      <c r="Q553" s="73"/>
      <c r="R553" s="73"/>
      <c r="S553" s="73"/>
    </row>
    <row r="554" customFormat="false" ht="13.5" hidden="false" customHeight="true" outlineLevel="0" collapsed="false">
      <c r="A554" s="354"/>
      <c r="B554" s="355"/>
      <c r="C554" s="356" t="s">
        <v>21</v>
      </c>
      <c r="D554" s="262" t="s">
        <v>22</v>
      </c>
      <c r="E554" s="358"/>
      <c r="F554" s="359" t="n">
        <v>24880</v>
      </c>
      <c r="G554" s="359"/>
      <c r="H554" s="359"/>
      <c r="I554" s="147" t="n">
        <f aca="false">F554+H554-G554</f>
        <v>24880</v>
      </c>
      <c r="M554" s="353"/>
      <c r="O554" s="102"/>
      <c r="P554" s="73"/>
      <c r="Q554" s="73"/>
      <c r="R554" s="73"/>
      <c r="S554" s="73"/>
    </row>
    <row r="555" customFormat="false" ht="13.5" hidden="false" customHeight="true" outlineLevel="0" collapsed="false">
      <c r="A555" s="354"/>
      <c r="B555" s="355"/>
      <c r="C555" s="356" t="s">
        <v>23</v>
      </c>
      <c r="D555" s="262" t="s">
        <v>24</v>
      </c>
      <c r="E555" s="358"/>
      <c r="F555" s="359" t="n">
        <v>8500</v>
      </c>
      <c r="G555" s="359"/>
      <c r="H555" s="359"/>
      <c r="I555" s="147" t="n">
        <f aca="false">F555+H555-G555</f>
        <v>8500</v>
      </c>
      <c r="M555" s="360"/>
      <c r="O555" s="102"/>
      <c r="P555" s="73"/>
      <c r="Q555" s="73"/>
      <c r="R555" s="73"/>
      <c r="S555" s="73"/>
    </row>
    <row r="556" customFormat="false" ht="13.5" hidden="false" customHeight="true" outlineLevel="0" collapsed="false">
      <c r="A556" s="354"/>
      <c r="B556" s="361"/>
      <c r="C556" s="362" t="s">
        <v>25</v>
      </c>
      <c r="D556" s="53" t="s">
        <v>51</v>
      </c>
      <c r="E556" s="363"/>
      <c r="F556" s="364" t="n">
        <v>3370</v>
      </c>
      <c r="G556" s="364"/>
      <c r="H556" s="364"/>
      <c r="I556" s="147" t="n">
        <f aca="false">F556+H556-G556</f>
        <v>3370</v>
      </c>
      <c r="K556" s="272"/>
      <c r="O556" s="102"/>
      <c r="P556" s="73"/>
      <c r="Q556" s="73"/>
      <c r="R556" s="73"/>
      <c r="S556" s="73"/>
    </row>
    <row r="557" customFormat="false" ht="13.5" hidden="false" customHeight="true" outlineLevel="0" collapsed="false">
      <c r="A557" s="354"/>
      <c r="B557" s="361"/>
      <c r="C557" s="365" t="s">
        <v>29</v>
      </c>
      <c r="D557" s="53" t="s">
        <v>30</v>
      </c>
      <c r="E557" s="366"/>
      <c r="F557" s="367" t="n">
        <v>0</v>
      </c>
      <c r="G557" s="367"/>
      <c r="H557" s="367"/>
      <c r="I557" s="147" t="n">
        <f aca="false">F557+H557-G557</f>
        <v>0</v>
      </c>
      <c r="K557" s="57"/>
      <c r="L557" s="57"/>
      <c r="O557" s="102"/>
      <c r="P557" s="73"/>
      <c r="Q557" s="73"/>
      <c r="R557" s="73"/>
      <c r="S557" s="73"/>
    </row>
    <row r="558" customFormat="false" ht="13.5" hidden="false" customHeight="true" outlineLevel="0" collapsed="false">
      <c r="A558" s="198"/>
      <c r="B558" s="64" t="s">
        <v>333</v>
      </c>
      <c r="C558" s="64"/>
      <c r="D558" s="65" t="s">
        <v>334</v>
      </c>
      <c r="E558" s="248"/>
      <c r="F558" s="210" t="n">
        <f aca="false">SUM(F559:F568)</f>
        <v>142254</v>
      </c>
      <c r="G558" s="210" t="n">
        <f aca="false">SUM(G559:G568)</f>
        <v>0</v>
      </c>
      <c r="H558" s="210" t="n">
        <f aca="false">SUM(H559:H568)</f>
        <v>0</v>
      </c>
      <c r="I558" s="211" t="n">
        <f aca="false">SUM(I559:I568)</f>
        <v>142254</v>
      </c>
      <c r="O558" s="102"/>
      <c r="P558" s="73"/>
      <c r="Q558" s="73"/>
      <c r="R558" s="73"/>
      <c r="S558" s="73"/>
    </row>
    <row r="559" customFormat="false" ht="13.5" hidden="false" customHeight="true" outlineLevel="0" collapsed="false">
      <c r="A559" s="198"/>
      <c r="B559" s="45"/>
      <c r="C559" s="127" t="s">
        <v>79</v>
      </c>
      <c r="D559" s="135" t="s">
        <v>80</v>
      </c>
      <c r="E559" s="264"/>
      <c r="F559" s="129" t="n">
        <v>38000</v>
      </c>
      <c r="G559" s="129"/>
      <c r="H559" s="129"/>
      <c r="I559" s="133" t="n">
        <f aca="false">F559+H559-G559</f>
        <v>38000</v>
      </c>
    </row>
    <row r="560" customFormat="false" ht="13.5" hidden="false" customHeight="true" outlineLevel="0" collapsed="false">
      <c r="A560" s="198"/>
      <c r="B560" s="45"/>
      <c r="C560" s="127"/>
      <c r="D560" s="70" t="s">
        <v>81</v>
      </c>
      <c r="E560" s="264"/>
      <c r="F560" s="129"/>
      <c r="G560" s="129"/>
      <c r="H560" s="129"/>
      <c r="I560" s="133"/>
      <c r="K560" s="368"/>
    </row>
    <row r="561" customFormat="false" ht="13.5" hidden="false" customHeight="true" outlineLevel="0" collapsed="false">
      <c r="A561" s="198"/>
      <c r="B561" s="45"/>
      <c r="C561" s="127"/>
      <c r="D561" s="70" t="s">
        <v>82</v>
      </c>
      <c r="E561" s="264"/>
      <c r="F561" s="129"/>
      <c r="G561" s="129"/>
      <c r="H561" s="129"/>
      <c r="I561" s="133"/>
    </row>
    <row r="562" customFormat="false" ht="13.5" hidden="false" customHeight="true" outlineLevel="0" collapsed="false">
      <c r="A562" s="198"/>
      <c r="B562" s="45"/>
      <c r="C562" s="127"/>
      <c r="D562" s="70" t="s">
        <v>83</v>
      </c>
      <c r="E562" s="264"/>
      <c r="F562" s="129"/>
      <c r="G562" s="129"/>
      <c r="H562" s="129"/>
      <c r="I562" s="133"/>
    </row>
    <row r="563" customFormat="false" ht="13.5" hidden="false" customHeight="true" outlineLevel="0" collapsed="false">
      <c r="A563" s="198"/>
      <c r="B563" s="45"/>
      <c r="C563" s="46"/>
      <c r="D563" s="311" t="s">
        <v>84</v>
      </c>
      <c r="E563" s="246"/>
      <c r="F563" s="49"/>
      <c r="G563" s="49"/>
      <c r="H563" s="49"/>
      <c r="I563" s="50"/>
    </row>
    <row r="564" customFormat="false" ht="13.5" hidden="false" customHeight="true" outlineLevel="0" collapsed="false">
      <c r="A564" s="198"/>
      <c r="B564" s="45"/>
      <c r="C564" s="146" t="s">
        <v>129</v>
      </c>
      <c r="D564" s="86" t="s">
        <v>335</v>
      </c>
      <c r="E564" s="369"/>
      <c r="F564" s="159" t="n">
        <v>5383</v>
      </c>
      <c r="G564" s="159"/>
      <c r="H564" s="159"/>
      <c r="I564" s="147" t="n">
        <f aca="false">F564+H564-G564</f>
        <v>5383</v>
      </c>
      <c r="K564" s="368"/>
    </row>
    <row r="565" customFormat="false" ht="13.5" hidden="false" customHeight="true" outlineLevel="0" collapsed="false">
      <c r="A565" s="198"/>
      <c r="B565" s="45"/>
      <c r="C565" s="146" t="s">
        <v>21</v>
      </c>
      <c r="D565" s="86" t="s">
        <v>22</v>
      </c>
      <c r="E565" s="86"/>
      <c r="F565" s="159" t="n">
        <v>76071</v>
      </c>
      <c r="G565" s="159"/>
      <c r="H565" s="159"/>
      <c r="I565" s="125" t="n">
        <f aca="false">F565+H565-G565</f>
        <v>76071</v>
      </c>
      <c r="L565" s="102"/>
    </row>
    <row r="566" customFormat="false" ht="13.5" hidden="false" customHeight="true" outlineLevel="0" collapsed="false">
      <c r="A566" s="198"/>
      <c r="B566" s="45"/>
      <c r="C566" s="146" t="s">
        <v>23</v>
      </c>
      <c r="D566" s="86" t="s">
        <v>24</v>
      </c>
      <c r="E566" s="86"/>
      <c r="F566" s="159" t="n">
        <v>22700</v>
      </c>
      <c r="G566" s="159"/>
      <c r="H566" s="159"/>
      <c r="I566" s="50" t="n">
        <f aca="false">F566+H566-G566</f>
        <v>22700</v>
      </c>
    </row>
    <row r="567" customFormat="false" ht="13.5" hidden="false" customHeight="true" outlineLevel="0" collapsed="false">
      <c r="A567" s="198"/>
      <c r="B567" s="45"/>
      <c r="C567" s="146" t="s">
        <v>25</v>
      </c>
      <c r="D567" s="86" t="s">
        <v>51</v>
      </c>
      <c r="E567" s="86"/>
      <c r="F567" s="159" t="n">
        <v>100</v>
      </c>
      <c r="G567" s="159"/>
      <c r="H567" s="159"/>
      <c r="I567" s="125" t="n">
        <f aca="false">F567+H567-G567</f>
        <v>100</v>
      </c>
      <c r="K567" s="57"/>
    </row>
    <row r="568" customFormat="false" ht="13.5" hidden="false" customHeight="true" outlineLevel="0" collapsed="false">
      <c r="A568" s="198"/>
      <c r="B568" s="45"/>
      <c r="C568" s="146" t="s">
        <v>96</v>
      </c>
      <c r="D568" s="53" t="s">
        <v>336</v>
      </c>
      <c r="E568" s="86"/>
      <c r="F568" s="159" t="n">
        <v>0</v>
      </c>
      <c r="G568" s="159"/>
      <c r="H568" s="159"/>
      <c r="I568" s="125" t="n">
        <f aca="false">F568+H568-G568</f>
        <v>0</v>
      </c>
      <c r="K568" s="370"/>
    </row>
    <row r="569" s="376" customFormat="true" ht="14.25" hidden="false" customHeight="true" outlineLevel="0" collapsed="false">
      <c r="A569" s="371" t="s">
        <v>337</v>
      </c>
      <c r="B569" s="371"/>
      <c r="C569" s="371"/>
      <c r="D569" s="371"/>
      <c r="E569" s="372"/>
      <c r="F569" s="373" t="n">
        <f aca="false">SUM(F11,F40,F64,F74,F86,F100,F153,F173,F198,F203,F209,F338,F360,F460,F486,F532,F551,F456,F37,F170)</f>
        <v>27810671</v>
      </c>
      <c r="G569" s="374" t="n">
        <f aca="false">SUM(G11,G40,G64,G74,G86,G100,G153,G173,G198,G203,G209,G338,G360,G460,G486,G532,G551,G456,G37,G170)</f>
        <v>0</v>
      </c>
      <c r="H569" s="374" t="n">
        <f aca="false">SUM(H11,H40,H64,H74,H86,H100,H153,H173,H198,H203,H209,H338,H360,H460,H486,H532,H551,H456,H37,H170)</f>
        <v>553533.82</v>
      </c>
      <c r="I569" s="375" t="n">
        <f aca="false">SUM(I11,I40,I64,I74,I86,I100,I153,I173,I198,I203,I209,I338,I360,I460,I486,I532,I551,I456,I37,I170)</f>
        <v>28364204.82</v>
      </c>
    </row>
    <row r="570" s="376" customFormat="true" ht="16.5" hidden="false" customHeight="true" outlineLevel="0" collapsed="false">
      <c r="A570" s="371"/>
      <c r="B570" s="371"/>
      <c r="C570" s="371"/>
      <c r="D570" s="371"/>
      <c r="E570" s="377"/>
      <c r="F570" s="373"/>
      <c r="G570" s="378"/>
      <c r="H570" s="378" t="n">
        <f aca="false">H569-G569</f>
        <v>553533.82</v>
      </c>
      <c r="I570" s="375"/>
    </row>
    <row r="571" s="376" customFormat="true" ht="30.75" hidden="false" customHeight="true" outlineLevel="0" collapsed="false">
      <c r="A571" s="379"/>
      <c r="B571" s="379"/>
      <c r="C571" s="379"/>
      <c r="D571" s="380"/>
      <c r="E571" s="380"/>
      <c r="F571" s="381"/>
      <c r="G571" s="381"/>
      <c r="H571" s="381"/>
      <c r="I571" s="382"/>
    </row>
    <row r="572" customFormat="false" ht="29.25" hidden="false" customHeight="true" outlineLevel="0" collapsed="false">
      <c r="A572" s="383" t="s">
        <v>338</v>
      </c>
      <c r="B572" s="383"/>
      <c r="C572" s="383"/>
      <c r="D572" s="383"/>
      <c r="E572" s="384"/>
      <c r="F572" s="385" t="n">
        <f aca="false">SUM(F573,F588,F626,F623,F580,)</f>
        <v>21391271</v>
      </c>
      <c r="G572" s="385" t="n">
        <f aca="false">SUM(G573,G588,G626,G623,G580,)</f>
        <v>0</v>
      </c>
      <c r="H572" s="385" t="n">
        <f aca="false">SUM(H573,H588,H626,H623,H580,)</f>
        <v>553533.82</v>
      </c>
      <c r="I572" s="386" t="n">
        <f aca="false">SUM(I573,I588,I626,I623,I580,)</f>
        <v>21944804.82</v>
      </c>
      <c r="L572" s="57"/>
      <c r="Q572" s="200"/>
    </row>
    <row r="573" customFormat="false" ht="24.75" hidden="false" customHeight="true" outlineLevel="0" collapsed="false">
      <c r="A573" s="387" t="s">
        <v>339</v>
      </c>
      <c r="B573" s="387"/>
      <c r="C573" s="387"/>
      <c r="D573" s="387"/>
      <c r="E573" s="388"/>
      <c r="F573" s="389" t="n">
        <f aca="false">SUM(F574:F579)</f>
        <v>8446440.05</v>
      </c>
      <c r="G573" s="389" t="n">
        <f aca="false">SUM(G574:G579)</f>
        <v>0</v>
      </c>
      <c r="H573" s="389" t="n">
        <f aca="false">SUM(H574:H579)</f>
        <v>3027.48</v>
      </c>
      <c r="I573" s="390" t="n">
        <f aca="false">SUM(I574:I579)</f>
        <v>8449467.53</v>
      </c>
      <c r="K573" s="57"/>
      <c r="L573" s="57"/>
    </row>
    <row r="574" customFormat="false" ht="12.75" hidden="false" customHeight="true" outlineLevel="0" collapsed="false">
      <c r="A574" s="391"/>
      <c r="B574" s="392"/>
      <c r="C574" s="393" t="n">
        <v>4100</v>
      </c>
      <c r="D574" s="394" t="s">
        <v>340</v>
      </c>
      <c r="E574" s="395"/>
      <c r="F574" s="396" t="n">
        <f aca="false">SUM(F122)</f>
        <v>120000</v>
      </c>
      <c r="G574" s="396" t="n">
        <f aca="false">SUM(G122)</f>
        <v>0</v>
      </c>
      <c r="H574" s="396" t="n">
        <f aca="false">SUM(H122)</f>
        <v>0</v>
      </c>
      <c r="I574" s="397" t="n">
        <f aca="false">SUM(I122)</f>
        <v>120000</v>
      </c>
      <c r="K574" s="398"/>
    </row>
    <row r="575" customFormat="false" ht="12.75" hidden="false" customHeight="false" outlineLevel="0" collapsed="false">
      <c r="A575" s="399"/>
      <c r="B575" s="400"/>
      <c r="C575" s="401" t="n">
        <v>4010</v>
      </c>
      <c r="D575" s="62" t="s">
        <v>44</v>
      </c>
      <c r="E575" s="102"/>
      <c r="F575" s="85" t="n">
        <f aca="false">SUM(F103,F120,F219,F243,F262,F280,F433,F465,F521,F366,F107,F307,F30,F411,F398,,F322,F330)</f>
        <v>6102615.15</v>
      </c>
      <c r="G575" s="85" t="n">
        <f aca="false">SUM(G103,G120,G219,G243,G262,G280,G433,G465,G521,G366,G107,G307,G30,G411,G398,,G322,G330)</f>
        <v>0</v>
      </c>
      <c r="H575" s="85" t="n">
        <f aca="false">SUM(H103,H120,H219,H243,H262,H280,H433,H465,H521,H366,H107,H307,H30,H411,H398,,H322,H330)</f>
        <v>2530.5</v>
      </c>
      <c r="I575" s="163" t="n">
        <f aca="false">SUM(I103,I120,I219,I243,I262,I280,I433,I465,I521,I366,I107,I307,I30,I411,I398,,I322,I330)</f>
        <v>6105145.65</v>
      </c>
      <c r="K575" s="402"/>
    </row>
    <row r="576" s="408" customFormat="true" ht="14.25" hidden="false" customHeight="false" outlineLevel="0" collapsed="false">
      <c r="A576" s="403"/>
      <c r="B576" s="404"/>
      <c r="C576" s="405" t="n">
        <v>4040</v>
      </c>
      <c r="D576" s="406" t="s">
        <v>117</v>
      </c>
      <c r="E576" s="407"/>
      <c r="F576" s="55" t="n">
        <f aca="false">SUM(F121,F220,F244,F263,F281,F434,F466,F367,F108,F308,)</f>
        <v>505493.58</v>
      </c>
      <c r="G576" s="55" t="n">
        <f aca="false">SUM(G121,G220,G244,G263,G281,G434,G466,G367,G108,G308,)</f>
        <v>0</v>
      </c>
      <c r="H576" s="55" t="n">
        <f aca="false">SUM(H121,H220,H244,H263,H281,H434,H466,H367,H108,H308,)</f>
        <v>0</v>
      </c>
      <c r="I576" s="147" t="n">
        <f aca="false">SUM(I121,I220,I244,I263,I281,I434,I466,I367,I108,I308,)</f>
        <v>505493.58</v>
      </c>
      <c r="K576" s="409"/>
    </row>
    <row r="577" customFormat="false" ht="12.75" hidden="false" customHeight="false" outlineLevel="0" collapsed="false">
      <c r="A577" s="399"/>
      <c r="B577" s="400"/>
      <c r="C577" s="410" t="n">
        <v>4110</v>
      </c>
      <c r="D577" s="53" t="s">
        <v>46</v>
      </c>
      <c r="E577" s="102"/>
      <c r="F577" s="55" t="n">
        <f aca="false">SUM(F123,F177,F221,F245,F264,F274,F282,F435,F451,F467,F522,F368,F31,F109,F309,F157,F412,F399,F335,F323,F331,F163)</f>
        <v>1208016.85</v>
      </c>
      <c r="G577" s="55" t="n">
        <f aca="false">SUM(G123,G177,G221,G245,G264,G274,G282,G435,G451,G467,G522,G368,G31,G109,G309,G157,G412,G399,G335,G323,G331,G163)</f>
        <v>0</v>
      </c>
      <c r="H577" s="55" t="n">
        <f aca="false">SUM(H123,H177,H221,H245,H264,H274,H282,H435,H451,H467,H522,H368,H31,H109,H309,H157,H412,H399,H335,H323,H331,H163)</f>
        <v>434.99</v>
      </c>
      <c r="I577" s="147" t="n">
        <f aca="false">SUM(I123,I177,I221,I245,I264,I274,I282,I435,I451,I467,I522,I368,I31,I109,I309,I157,I412,I399,I335,I323,I331,I163)</f>
        <v>1208451.84</v>
      </c>
      <c r="K577" s="398"/>
    </row>
    <row r="578" customFormat="false" ht="12.75" hidden="false" customHeight="false" outlineLevel="0" collapsed="false">
      <c r="A578" s="399"/>
      <c r="B578" s="400"/>
      <c r="C578" s="410" t="n">
        <v>4120</v>
      </c>
      <c r="D578" s="53" t="s">
        <v>48</v>
      </c>
      <c r="E578" s="102"/>
      <c r="F578" s="55" t="n">
        <f aca="false">SUM(F124,F178,F222,F246,F265,F275,F283,F436,F452,F468,F523,F369,F32,F310,F413,F400,F324,F332,F164)</f>
        <v>166583.47</v>
      </c>
      <c r="G578" s="55" t="n">
        <f aca="false">SUM(G124,G178,G222,G246,G265,G275,G283,G436,G452,G468,G523,G369,G32,G310,G413,G400,G324,G332,G164)</f>
        <v>0</v>
      </c>
      <c r="H578" s="55" t="n">
        <f aca="false">SUM(H124,H178,H222,H246,H265,H275,H283,H436,H452,H468,H523,H369,H32,H310,H413,H400,H324,H332,H164)</f>
        <v>61.99</v>
      </c>
      <c r="I578" s="147" t="n">
        <f aca="false">SUM(I124,I178,I222,I246,I265,I275,I283,I436,I452,I468,I523,I369,I32,I310,I413,I400,I324,I332,I164)</f>
        <v>166645.46</v>
      </c>
    </row>
    <row r="579" customFormat="false" ht="13.5" hidden="false" customHeight="false" outlineLevel="0" collapsed="false">
      <c r="A579" s="411"/>
      <c r="B579" s="412"/>
      <c r="C579" s="413" t="n">
        <v>4170</v>
      </c>
      <c r="D579" s="108" t="s">
        <v>134</v>
      </c>
      <c r="E579" s="414"/>
      <c r="F579" s="305" t="n">
        <f aca="false">SUM(F453,F351,F284,F276,F179,F125,F542,F158,F334,F298,F437,F509,F524,F165)</f>
        <v>343731</v>
      </c>
      <c r="G579" s="305" t="n">
        <f aca="false">SUM(G453,G351,G284,G276,G179,G125,G542,G158,G334,G298,G437,G509,G524,G165)</f>
        <v>0</v>
      </c>
      <c r="H579" s="305" t="n">
        <f aca="false">SUM(H453,H351,H284,H276,H179,H125,H542,H158,H334,H298,H437,H509,H524,H165)</f>
        <v>0</v>
      </c>
      <c r="I579" s="167" t="n">
        <f aca="false">SUM(I453,I351,I284,I276,I179,I125,I542,I158,I334,I298,I437,I509,I524,I165)</f>
        <v>343731</v>
      </c>
    </row>
    <row r="580" customFormat="false" ht="26.25" hidden="false" customHeight="true" outlineLevel="0" collapsed="false">
      <c r="A580" s="415" t="s">
        <v>341</v>
      </c>
      <c r="B580" s="415"/>
      <c r="C580" s="415"/>
      <c r="D580" s="415"/>
      <c r="E580" s="416"/>
      <c r="F580" s="417" t="n">
        <f aca="false">SUM(F581:F587)</f>
        <v>4952060.02</v>
      </c>
      <c r="G580" s="417" t="n">
        <f aca="false">SUM(G581:G587)</f>
        <v>0</v>
      </c>
      <c r="H580" s="417" t="n">
        <f aca="false">SUM(H581:H587)</f>
        <v>1616.02</v>
      </c>
      <c r="I580" s="418" t="n">
        <f aca="false">SUM(I581:I587)</f>
        <v>4953676.04</v>
      </c>
      <c r="K580" s="57"/>
      <c r="M580" s="57"/>
    </row>
    <row r="581" customFormat="false" ht="12.75" hidden="false" customHeight="false" outlineLevel="0" collapsed="false">
      <c r="A581" s="419"/>
      <c r="B581" s="420"/>
      <c r="C581" s="421" t="n">
        <v>3020</v>
      </c>
      <c r="D581" s="394" t="s">
        <v>316</v>
      </c>
      <c r="E581" s="422"/>
      <c r="F581" s="423" t="n">
        <f aca="false">SUM(F119,F176,F218,F242,F261,F279,F432,F464,F520,F564,F306,)</f>
        <v>310529</v>
      </c>
      <c r="G581" s="423" t="n">
        <f aca="false">SUM(G119,G176,G218,G242,G261,G279,G432,G464,G520,G564,G306,)</f>
        <v>0</v>
      </c>
      <c r="H581" s="423" t="n">
        <f aca="false">SUM(H119,H176,H218,H242,H261,H279,H432,H464,H520,H564,H306,)</f>
        <v>0</v>
      </c>
      <c r="I581" s="424" t="n">
        <f aca="false">SUM(I119,I176,I218,I242,I261,I279,I432,I464,I520,I564,I306,)</f>
        <v>310529</v>
      </c>
    </row>
    <row r="582" customFormat="false" ht="12.75" hidden="false" customHeight="false" outlineLevel="0" collapsed="false">
      <c r="A582" s="399"/>
      <c r="B582" s="425"/>
      <c r="C582" s="426" t="n">
        <v>3030</v>
      </c>
      <c r="D582" s="62" t="s">
        <v>123</v>
      </c>
      <c r="E582" s="102"/>
      <c r="F582" s="55" t="n">
        <f aca="false">SUM(F112,F172,F350,F162)</f>
        <v>153013</v>
      </c>
      <c r="G582" s="55" t="n">
        <f aca="false">SUM(G112,G172,G350,G162)</f>
        <v>0</v>
      </c>
      <c r="H582" s="55" t="n">
        <f aca="false">SUM(H112,H172,H350,H162)</f>
        <v>0</v>
      </c>
      <c r="I582" s="55" t="n">
        <f aca="false">SUM(I112,I172,I350,I162)</f>
        <v>153013</v>
      </c>
    </row>
    <row r="583" customFormat="false" ht="12.75" hidden="false" customHeight="false" outlineLevel="0" collapsed="false">
      <c r="A583" s="399"/>
      <c r="B583" s="425"/>
      <c r="C583" s="427" t="n">
        <v>3040</v>
      </c>
      <c r="D583" s="140" t="s">
        <v>342</v>
      </c>
      <c r="E583" s="102"/>
      <c r="F583" s="63" t="n">
        <f aca="false">SUM(0)</f>
        <v>0</v>
      </c>
      <c r="G583" s="63" t="n">
        <f aca="false">SUM(0)</f>
        <v>0</v>
      </c>
      <c r="H583" s="63" t="n">
        <f aca="false">SUM(0)</f>
        <v>0</v>
      </c>
      <c r="I583" s="201" t="n">
        <f aca="false">SUM(0)</f>
        <v>0</v>
      </c>
    </row>
    <row r="584" customFormat="false" ht="12.75" hidden="false" customHeight="false" outlineLevel="0" collapsed="false">
      <c r="A584" s="399"/>
      <c r="B584" s="425"/>
      <c r="C584" s="428"/>
      <c r="D584" s="62" t="s">
        <v>343</v>
      </c>
      <c r="E584" s="102"/>
      <c r="F584" s="85"/>
      <c r="G584" s="85"/>
      <c r="H584" s="85"/>
      <c r="I584" s="163"/>
    </row>
    <row r="585" customFormat="false" ht="12.75" hidden="false" customHeight="false" outlineLevel="0" collapsed="false">
      <c r="A585" s="399"/>
      <c r="B585" s="425"/>
      <c r="C585" s="426" t="n">
        <v>3110</v>
      </c>
      <c r="D585" s="62" t="s">
        <v>241</v>
      </c>
      <c r="E585" s="102"/>
      <c r="F585" s="85" t="n">
        <f aca="false">SUM(F428,F455,F365,F387,F426,F430,F396,F383)</f>
        <v>4191137.02</v>
      </c>
      <c r="G585" s="85" t="n">
        <f aca="false">SUM(G428,G455,G365,G387,G426,G430,G396,G383)</f>
        <v>0</v>
      </c>
      <c r="H585" s="85" t="n">
        <f aca="false">SUM(H428,H455,H365,H387,H426,H430,H396,H383)</f>
        <v>1616.02</v>
      </c>
      <c r="I585" s="163" t="n">
        <f aca="false">SUM(I428,I455,I365,I387,I426,I430,I396,I383)</f>
        <v>4192753.04</v>
      </c>
    </row>
    <row r="586" customFormat="false" ht="12.75" hidden="false" customHeight="false" outlineLevel="0" collapsed="false">
      <c r="A586" s="399"/>
      <c r="B586" s="425"/>
      <c r="C586" s="426" t="n">
        <v>3240</v>
      </c>
      <c r="D586" s="53" t="s">
        <v>344</v>
      </c>
      <c r="E586" s="429"/>
      <c r="F586" s="55" t="n">
        <f aca="false">SUM(F478,)</f>
        <v>297381</v>
      </c>
      <c r="G586" s="55" t="n">
        <f aca="false">SUM(G478,)</f>
        <v>0</v>
      </c>
      <c r="H586" s="55" t="n">
        <f aca="false">SUM(H478,)</f>
        <v>0</v>
      </c>
      <c r="I586" s="147" t="n">
        <f aca="false">SUM(I478,)</f>
        <v>297381</v>
      </c>
    </row>
    <row r="587" customFormat="false" ht="13.5" hidden="false" customHeight="false" outlineLevel="0" collapsed="false">
      <c r="A587" s="411"/>
      <c r="B587" s="430"/>
      <c r="C587" s="431" t="n">
        <v>3260</v>
      </c>
      <c r="D587" s="432" t="s">
        <v>345</v>
      </c>
      <c r="E587" s="295"/>
      <c r="F587" s="433" t="n">
        <f aca="false">F479</f>
        <v>0</v>
      </c>
      <c r="G587" s="433" t="n">
        <f aca="false">G479</f>
        <v>0</v>
      </c>
      <c r="H587" s="433" t="n">
        <f aca="false">H479</f>
        <v>0</v>
      </c>
      <c r="I587" s="79" t="n">
        <f aca="false">I479</f>
        <v>0</v>
      </c>
    </row>
    <row r="588" customFormat="false" ht="24" hidden="false" customHeight="true" outlineLevel="0" collapsed="false">
      <c r="A588" s="387" t="s">
        <v>346</v>
      </c>
      <c r="B588" s="387"/>
      <c r="C588" s="387"/>
      <c r="D588" s="387"/>
      <c r="E588" s="388"/>
      <c r="F588" s="434" t="n">
        <f aca="false">SUM(F589:F622)</f>
        <v>6364103.93</v>
      </c>
      <c r="G588" s="434" t="n">
        <f aca="false">SUM(G589:G622)</f>
        <v>0</v>
      </c>
      <c r="H588" s="434" t="n">
        <f aca="false">SUM(H589:H622)</f>
        <v>548890.32</v>
      </c>
      <c r="I588" s="390" t="n">
        <f aca="false">SUM(I589:I622)</f>
        <v>6912994.25</v>
      </c>
      <c r="L588" s="57"/>
    </row>
    <row r="589" customFormat="false" ht="12.75" hidden="false" customHeight="false" outlineLevel="0" collapsed="false">
      <c r="A589" s="419"/>
      <c r="B589" s="420"/>
      <c r="C589" s="435" t="n">
        <v>2850</v>
      </c>
      <c r="D589" s="436" t="s">
        <v>38</v>
      </c>
      <c r="E589" s="422"/>
      <c r="F589" s="437" t="n">
        <f aca="false">SUM(F26)</f>
        <v>45944</v>
      </c>
      <c r="G589" s="437" t="n">
        <f aca="false">SUM(G26)</f>
        <v>0</v>
      </c>
      <c r="H589" s="437" t="n">
        <f aca="false">SUM(H26)</f>
        <v>0</v>
      </c>
      <c r="I589" s="438" t="n">
        <f aca="false">SUM(I26)</f>
        <v>45944</v>
      </c>
      <c r="K589" s="402"/>
    </row>
    <row r="590" customFormat="false" ht="12.75" hidden="false" customHeight="false" outlineLevel="0" collapsed="false">
      <c r="A590" s="399"/>
      <c r="B590" s="425"/>
      <c r="C590" s="401"/>
      <c r="D590" s="62" t="s">
        <v>39</v>
      </c>
      <c r="E590" s="102"/>
      <c r="F590" s="85"/>
      <c r="G590" s="85"/>
      <c r="H590" s="85"/>
      <c r="I590" s="163"/>
    </row>
    <row r="591" customFormat="false" ht="13.5" hidden="false" customHeight="false" outlineLevel="0" collapsed="false">
      <c r="A591" s="399"/>
      <c r="B591" s="425"/>
      <c r="C591" s="51" t="s">
        <v>250</v>
      </c>
      <c r="D591" s="263" t="s">
        <v>251</v>
      </c>
      <c r="E591" s="295"/>
      <c r="F591" s="439" t="n">
        <f aca="false">SUM(F406,)</f>
        <v>6000</v>
      </c>
      <c r="G591" s="439" t="n">
        <f aca="false">SUM(G406,)</f>
        <v>0</v>
      </c>
      <c r="H591" s="439" t="n">
        <f aca="false">SUM(H406,)</f>
        <v>0</v>
      </c>
      <c r="I591" s="440" t="n">
        <f aca="false">SUM(I406,)</f>
        <v>6000</v>
      </c>
    </row>
    <row r="592" customFormat="false" ht="13.5" hidden="false" customHeight="false" outlineLevel="0" collapsed="false">
      <c r="A592" s="399"/>
      <c r="B592" s="425"/>
      <c r="C592" s="51"/>
      <c r="D592" s="263" t="s">
        <v>252</v>
      </c>
      <c r="E592" s="295"/>
      <c r="F592" s="63"/>
      <c r="G592" s="63"/>
      <c r="H592" s="63"/>
      <c r="I592" s="201"/>
    </row>
    <row r="593" customFormat="false" ht="13.5" hidden="false" customHeight="false" outlineLevel="0" collapsed="false">
      <c r="A593" s="399"/>
      <c r="B593" s="425"/>
      <c r="C593" s="51"/>
      <c r="D593" s="263" t="s">
        <v>253</v>
      </c>
      <c r="E593" s="295"/>
      <c r="F593" s="63"/>
      <c r="G593" s="63"/>
      <c r="H593" s="63"/>
      <c r="I593" s="201"/>
    </row>
    <row r="594" customFormat="false" ht="13.5" hidden="false" customHeight="false" outlineLevel="0" collapsed="false">
      <c r="A594" s="399"/>
      <c r="B594" s="425"/>
      <c r="C594" s="51"/>
      <c r="D594" s="263" t="s">
        <v>254</v>
      </c>
      <c r="E594" s="295"/>
      <c r="F594" s="63"/>
      <c r="G594" s="63"/>
      <c r="H594" s="63"/>
      <c r="I594" s="201"/>
    </row>
    <row r="595" customFormat="false" ht="12.75" hidden="false" customHeight="false" outlineLevel="0" collapsed="false">
      <c r="A595" s="399"/>
      <c r="B595" s="425"/>
      <c r="C595" s="83"/>
      <c r="D595" s="219" t="s">
        <v>255</v>
      </c>
      <c r="E595" s="429"/>
      <c r="F595" s="85"/>
      <c r="G595" s="85"/>
      <c r="H595" s="85"/>
      <c r="I595" s="163"/>
    </row>
    <row r="596" customFormat="false" ht="12.75" hidden="false" customHeight="false" outlineLevel="0" collapsed="false">
      <c r="A596" s="399"/>
      <c r="B596" s="425"/>
      <c r="C596" s="401" t="n">
        <v>4130</v>
      </c>
      <c r="D596" s="62" t="s">
        <v>238</v>
      </c>
      <c r="E596" s="102"/>
      <c r="F596" s="85" t="n">
        <f aca="false">SUM(F423,F381)</f>
        <v>44601</v>
      </c>
      <c r="G596" s="85" t="n">
        <f aca="false">SUM(G423,G381)</f>
        <v>0</v>
      </c>
      <c r="H596" s="85" t="n">
        <f aca="false">SUM(H423,H381)</f>
        <v>0</v>
      </c>
      <c r="I596" s="147" t="n">
        <f aca="false">SUM(I423,I381)</f>
        <v>44601</v>
      </c>
    </row>
    <row r="597" customFormat="false" ht="12.75" hidden="false" customHeight="false" outlineLevel="0" collapsed="false">
      <c r="A597" s="399"/>
      <c r="B597" s="425"/>
      <c r="C597" s="428" t="n">
        <v>4140</v>
      </c>
      <c r="D597" s="62" t="s">
        <v>347</v>
      </c>
      <c r="E597" s="429"/>
      <c r="F597" s="85" t="n">
        <f aca="false">SUM(0)</f>
        <v>0</v>
      </c>
      <c r="G597" s="85" t="n">
        <f aca="false">SUM(0)</f>
        <v>0</v>
      </c>
      <c r="H597" s="85" t="n">
        <f aca="false">SUM(0)</f>
        <v>0</v>
      </c>
      <c r="I597" s="163" t="n">
        <f aca="false">SUM(0)</f>
        <v>0</v>
      </c>
    </row>
    <row r="598" customFormat="false" ht="12.75" hidden="false" customHeight="false" outlineLevel="0" collapsed="false">
      <c r="A598" s="399"/>
      <c r="B598" s="425"/>
      <c r="C598" s="401" t="n">
        <v>4150</v>
      </c>
      <c r="D598" s="62" t="str">
        <f aca="false">D553</f>
        <v>Dopłaty do spółek prawa handlowego</v>
      </c>
      <c r="E598" s="102"/>
      <c r="F598" s="85" t="n">
        <f aca="false">SUM(F553)</f>
        <v>110000</v>
      </c>
      <c r="G598" s="85" t="n">
        <f aca="false">SUM(G553)</f>
        <v>0</v>
      </c>
      <c r="H598" s="85" t="n">
        <f aca="false">SUM(H553)</f>
        <v>0</v>
      </c>
      <c r="I598" s="163" t="n">
        <f aca="false">SUM(I553)</f>
        <v>110000</v>
      </c>
    </row>
    <row r="599" customFormat="false" ht="12.75" hidden="false" customHeight="false" outlineLevel="0" collapsed="false">
      <c r="A599" s="399"/>
      <c r="B599" s="425"/>
      <c r="C599" s="401" t="n">
        <v>4210</v>
      </c>
      <c r="D599" s="62" t="s">
        <v>22</v>
      </c>
      <c r="E599" s="102"/>
      <c r="F599" s="85" t="n">
        <f aca="false">SUM(F1072,F16,F33,F54,F60,F72,F76,F95,F113,F126,F145,F148,F159,F180,F197,F212,F223,F247,F266,F285,F311,F340,F352,F370,F414,F438,F384,F388,F166)</f>
        <v>765006.55</v>
      </c>
      <c r="G599" s="85" t="n">
        <f aca="false">SUM(G1072,G16,G33,G54,G60,G72,G76,G95,G113,G126,G145,G148,G159,G180,G197,G212,G223,G247,G266,G285,G311,G340,G352,G370,G414,G438,G384,G388,G166)</f>
        <v>0</v>
      </c>
      <c r="H599" s="85" t="n">
        <f aca="false">SUM(H1072,H16,H33,H54,H60,H72,H76,H95,H113,H126,H145,H148,H159,H180,H197,H212,H223,H247,H266,H285,H311,H340,H352,H370,H414,H438,H384,H388,H166)</f>
        <v>5652.87</v>
      </c>
      <c r="I599" s="163" t="n">
        <f aca="false">SUM(I1072,I16,I33,I54,I60,I72,I76,I95,I113,I126,I145,I148,I159,I180,I197,I212,I223,I247,I266,I285,I311,I340,I352,I370,I414,I438,I384,I388,I166)</f>
        <v>770659.42</v>
      </c>
    </row>
    <row r="600" customFormat="false" ht="12.75" hidden="false" customHeight="false" outlineLevel="0" collapsed="false">
      <c r="A600" s="399"/>
      <c r="B600" s="425"/>
      <c r="C600" s="410" t="n">
        <v>4240</v>
      </c>
      <c r="D600" s="53" t="s">
        <v>185</v>
      </c>
      <c r="E600" s="102"/>
      <c r="F600" s="55" t="n">
        <f aca="false">SUM(F267,F224,)</f>
        <v>5720</v>
      </c>
      <c r="G600" s="55" t="n">
        <f aca="false">SUM(G267,G224,)</f>
        <v>0</v>
      </c>
      <c r="H600" s="55" t="n">
        <f aca="false">SUM(H267,H224,)</f>
        <v>0</v>
      </c>
      <c r="I600" s="147" t="n">
        <f aca="false">SUM(I267,I224,)</f>
        <v>5720</v>
      </c>
    </row>
    <row r="601" customFormat="false" ht="12.75" hidden="false" customHeight="false" outlineLevel="0" collapsed="false">
      <c r="A601" s="399"/>
      <c r="B601" s="425"/>
      <c r="C601" s="410" t="n">
        <v>4260</v>
      </c>
      <c r="D601" s="62" t="s">
        <v>92</v>
      </c>
      <c r="E601" s="102"/>
      <c r="F601" s="55" t="n">
        <f aca="false">SUM(F77,F96,F127,F181,F225,F248,F268,F286,F312,F353,F371,F439,F501,F535,)</f>
        <v>435790</v>
      </c>
      <c r="G601" s="55" t="n">
        <f aca="false">SUM(G77,G96,G127,G181,G225,G248,G268,G286,G312,G353,G439,G501,G535,G371)</f>
        <v>0</v>
      </c>
      <c r="H601" s="55" t="n">
        <f aca="false">SUM(H77,H96,H127,H181,H225,H248,H268,H286,H312,H353,H439,H501,H535,H371)</f>
        <v>0</v>
      </c>
      <c r="I601" s="147" t="n">
        <f aca="false">SUM(I77,I96,I127,I181,I225,I248,I268,I286,I312,I353,I439,I501,I535,I371)</f>
        <v>435790</v>
      </c>
    </row>
    <row r="602" customFormat="false" ht="12.75" hidden="false" customHeight="false" outlineLevel="0" collapsed="false">
      <c r="A602" s="399"/>
      <c r="B602" s="425"/>
      <c r="C602" s="410" t="n">
        <v>4270</v>
      </c>
      <c r="D602" s="62" t="s">
        <v>18</v>
      </c>
      <c r="E602" s="102"/>
      <c r="F602" s="55" t="n">
        <f aca="false">SUM(F14,F17,F55,F78,F128,F182,F226,F249,F287,F313,F372,F440,F502,F536,)</f>
        <v>468378</v>
      </c>
      <c r="G602" s="55" t="n">
        <f aca="false">SUM(G14,G17,G55,G78,G128,G182,G226,G249,G287,G313,G372,G440,G502,G536,)</f>
        <v>0</v>
      </c>
      <c r="H602" s="55" t="n">
        <f aca="false">SUM(H14,H17,H55,H78,H128,H182,H226,H249,H287,H313,H372,H440,H502,H536,)</f>
        <v>0</v>
      </c>
      <c r="I602" s="147" t="n">
        <f aca="false">SUM(I14,I17,I55,I78,I128,I182,I226,I249,I287,I313,I372,I440,I502,I536,)</f>
        <v>468378</v>
      </c>
    </row>
    <row r="603" customFormat="false" ht="12.75" hidden="false" customHeight="false" outlineLevel="0" collapsed="false">
      <c r="A603" s="399"/>
      <c r="B603" s="425"/>
      <c r="C603" s="410" t="n">
        <v>4280</v>
      </c>
      <c r="D603" s="62" t="s">
        <v>136</v>
      </c>
      <c r="E603" s="102"/>
      <c r="F603" s="55" t="n">
        <f aca="false">SUM(F129,F227,F288,F526,F183,F441)</f>
        <v>19165</v>
      </c>
      <c r="G603" s="55" t="n">
        <f aca="false">SUM(G129,G227,G288,G526,G183,G441)</f>
        <v>0</v>
      </c>
      <c r="H603" s="55" t="n">
        <f aca="false">SUM(H129,H227,H288,H526,H183,H441)</f>
        <v>0</v>
      </c>
      <c r="I603" s="147" t="n">
        <f aca="false">SUM(I129,I227,I288,I526,I183,I441)</f>
        <v>19165</v>
      </c>
      <c r="K603" s="57"/>
    </row>
    <row r="604" customFormat="false" ht="12.75" hidden="false" customHeight="false" outlineLevel="0" collapsed="false">
      <c r="A604" s="399"/>
      <c r="B604" s="425"/>
      <c r="C604" s="410" t="n">
        <v>4300</v>
      </c>
      <c r="D604" s="53" t="s">
        <v>24</v>
      </c>
      <c r="E604" s="441" t="e">
        <f aca="false">SUM(#REF!,#REF!,#REF!,#REF!,#REF!,#REF!,#REF!,#REF!,#REF!,#REF!,#REF!,#REF!,#REF!,#REF!,#REF!,#REF!,#REF!,#REF!,#REF!,#REF!,#REF!,#REF!,#REF!,#REF!,#REF!,#REF!,#REF!,#REF!,#REF!)</f>
        <v>#REF!</v>
      </c>
      <c r="F604" s="55" t="n">
        <f aca="false">SUM(F1071,F18,F34,F42,F44,F56,F61,F73,F79,F88,F93,F97,F114,F130,F146,F149,F184,F200,F167)</f>
        <v>2412426.48</v>
      </c>
      <c r="G604" s="55" t="n">
        <f aca="false">SUM(G1071,G18,G34,G42,G44,G56,G61,G73,G79,G88,G93,G97,G114,G130,G146,G149,G184,G200,G167)</f>
        <v>0</v>
      </c>
      <c r="H604" s="55" t="n">
        <f aca="false">SUM(H1071,H18,H34,H42,H44,H56,H61,H73,H79,H88,H93,H97,H114,H130,H146,H149,H184,H200,H167)</f>
        <v>1973.9</v>
      </c>
      <c r="I604" s="147" t="n">
        <f aca="false">SUM(I1071,I18,I34,I42,I44,I56,I61,I73,I79,I88,I93,I97,I114,I130,I146,I149,I184,I200,I167)</f>
        <v>2414400.38</v>
      </c>
      <c r="K604" s="57"/>
      <c r="L604" s="5"/>
    </row>
    <row r="605" customFormat="false" ht="12.75" hidden="false" customHeight="false" outlineLevel="0" collapsed="false">
      <c r="A605" s="399"/>
      <c r="B605" s="425"/>
      <c r="C605" s="410" t="n">
        <v>4330</v>
      </c>
      <c r="D605" s="53" t="str">
        <f aca="false">D394</f>
        <v>Zakup usług przez jednostki j.s.t. od innych j.s.t.</v>
      </c>
      <c r="E605" s="200"/>
      <c r="F605" s="55" t="n">
        <f aca="false">SUM(F394,F257)</f>
        <v>597000</v>
      </c>
      <c r="G605" s="55" t="n">
        <f aca="false">SUM(G394,G257)</f>
        <v>0</v>
      </c>
      <c r="H605" s="55" t="n">
        <f aca="false">SUM(H394,H257)</f>
        <v>0</v>
      </c>
      <c r="I605" s="147" t="n">
        <f aca="false">SUM(I394,I257)</f>
        <v>597000</v>
      </c>
      <c r="K605" s="57"/>
      <c r="L605" s="5"/>
    </row>
    <row r="606" customFormat="false" ht="12.75" hidden="false" customHeight="false" outlineLevel="0" collapsed="false">
      <c r="A606" s="399"/>
      <c r="B606" s="425"/>
      <c r="C606" s="410" t="n">
        <v>4390</v>
      </c>
      <c r="D606" s="53" t="s">
        <v>348</v>
      </c>
      <c r="E606" s="200"/>
      <c r="F606" s="55" t="n">
        <f aca="false">SUM(F355,F80,F132,)</f>
        <v>3880</v>
      </c>
      <c r="G606" s="55" t="n">
        <f aca="false">SUM(G355,G80,G132,)</f>
        <v>0</v>
      </c>
      <c r="H606" s="55" t="n">
        <f aca="false">SUM(H355,H80,H132,)</f>
        <v>0</v>
      </c>
      <c r="I606" s="147" t="n">
        <f aca="false">SUM(I355,I80,I132,)</f>
        <v>3880</v>
      </c>
    </row>
    <row r="607" customFormat="false" ht="12.75" hidden="false" customHeight="false" outlineLevel="0" collapsed="false">
      <c r="A607" s="399"/>
      <c r="B607" s="425"/>
      <c r="C607" s="401" t="n">
        <v>4360</v>
      </c>
      <c r="D607" s="140" t="s">
        <v>50</v>
      </c>
      <c r="E607" s="200"/>
      <c r="F607" s="85" t="n">
        <f aca="false">SUM(F443,F290,F229,F131,F512,F490,F374,F251,F160,F150,F115,F35,F168)</f>
        <v>64840</v>
      </c>
      <c r="G607" s="85" t="n">
        <f aca="false">SUM(G443,G290,G229,G131,G512,G490,G374,G251,G160,G150,G115,G35,G168)</f>
        <v>0</v>
      </c>
      <c r="H607" s="85" t="n">
        <f aca="false">SUM(H443,H290,H229,H131,H512,H490,H374,H251,H160,H150,H115,H35,H168)</f>
        <v>200</v>
      </c>
      <c r="I607" s="163" t="n">
        <f aca="false">SUM(I443,I290,I229,I131,I512,I490,I374,I251,I160,I150,I115,I35,I168)</f>
        <v>65040</v>
      </c>
    </row>
    <row r="608" customFormat="false" ht="12.75" hidden="false" customHeight="false" outlineLevel="0" collapsed="false">
      <c r="A608" s="399"/>
      <c r="B608" s="425"/>
      <c r="C608" s="410" t="n">
        <v>4410</v>
      </c>
      <c r="D608" s="53" t="s">
        <v>138</v>
      </c>
      <c r="E608" s="102"/>
      <c r="F608" s="55" t="n">
        <f aca="false">SUM(F134,F230,F270,F291,F300,F357,F444,F315,F401,F169)</f>
        <v>33172.9</v>
      </c>
      <c r="G608" s="55" t="n">
        <f aca="false">SUM(G134,G230,G270,G291,G300,G357,G444,G315,G401,G169)</f>
        <v>0</v>
      </c>
      <c r="H608" s="55" t="n">
        <f aca="false">SUM(H134,H230,H270,H291,H300,H357,H444,H315,H401,H169)</f>
        <v>0</v>
      </c>
      <c r="I608" s="147" t="n">
        <f aca="false">SUM(I134,I230,I270,I291,I300,I357,I444,I315,I401,I169)</f>
        <v>33172.9</v>
      </c>
    </row>
    <row r="609" customFormat="false" ht="12.75" hidden="false" customHeight="false" outlineLevel="0" collapsed="false">
      <c r="A609" s="399"/>
      <c r="B609" s="425"/>
      <c r="C609" s="410" t="n">
        <v>4430</v>
      </c>
      <c r="D609" s="53" t="s">
        <v>51</v>
      </c>
      <c r="E609" s="102"/>
      <c r="F609" s="55" t="n">
        <f aca="false">SUM(F82,F135,F185,F231,F292,F445,F57,F556,F49,F567,F36,F538,F62,F513,F45,F47,F151,F19,F528)</f>
        <v>142822</v>
      </c>
      <c r="G609" s="55" t="n">
        <f aca="false">SUM(G82,G135,G185,G231,G292,G445,G57,G556,G49,G567,G36,G538,G62,G513,G45,G47,G151,G19,G528)</f>
        <v>0</v>
      </c>
      <c r="H609" s="55" t="n">
        <f aca="false">SUM(H82,H135,H185,H231,H292,H445,H57,H556,H49,H567,H36,H538,H62,H513,H45,H47,H151,H19,H528)</f>
        <v>541063.55</v>
      </c>
      <c r="I609" s="147" t="n">
        <f aca="false">SUM(I82,I135,I185,I231,I292,I445,I57,I556,I49,I567,I36,I538,I62,I513,I45,I47,I151,I19,I528)</f>
        <v>683885.55</v>
      </c>
    </row>
    <row r="610" customFormat="false" ht="12.75" hidden="false" customHeight="false" outlineLevel="0" collapsed="false">
      <c r="A610" s="399"/>
      <c r="B610" s="425"/>
      <c r="C610" s="410" t="n">
        <v>4440</v>
      </c>
      <c r="D610" s="53" t="s">
        <v>119</v>
      </c>
      <c r="E610" s="102"/>
      <c r="F610" s="55" t="n">
        <f aca="false">SUM(F110,F136,F232,F252,F271,F293,F316,F337,F375,F402,F446,F469,F529,)</f>
        <v>292898</v>
      </c>
      <c r="G610" s="55" t="n">
        <f aca="false">SUM(G136,G232,G252,G271,G293,G446,G469,G529,G375,G110,G316,G337,G402)</f>
        <v>0</v>
      </c>
      <c r="H610" s="55" t="n">
        <f aca="false">SUM(H136,H232,H252,H271,H293,H446,H469,H529,H375,H110,H316,H337,H402)</f>
        <v>0</v>
      </c>
      <c r="I610" s="147" t="n">
        <f aca="false">SUM(I136,I232,I252,I271,I293,I446,I469,I529,I375,I110,I316,I337,I402)</f>
        <v>292898</v>
      </c>
    </row>
    <row r="611" customFormat="false" ht="12.75" hidden="false" customHeight="false" outlineLevel="0" collapsed="false">
      <c r="A611" s="399"/>
      <c r="B611" s="425"/>
      <c r="C611" s="410" t="n">
        <v>4480</v>
      </c>
      <c r="D611" s="140" t="s">
        <v>28</v>
      </c>
      <c r="E611" s="102"/>
      <c r="F611" s="55" t="n">
        <f aca="false">SUM(F83,F98,F186,F539,F20,F504,F233,F545)</f>
        <v>715241</v>
      </c>
      <c r="G611" s="55" t="n">
        <f aca="false">SUM(G83,G98,G186,G539,G20,G504,G233,G545)</f>
        <v>0</v>
      </c>
      <c r="H611" s="55" t="n">
        <f aca="false">SUM(H83,H98,H186,H539,H20,H504,H233,H545)</f>
        <v>0</v>
      </c>
      <c r="I611" s="147" t="n">
        <f aca="false">SUM(I83,I98,I186,I539,I20,I504,I233,I545)</f>
        <v>715241</v>
      </c>
    </row>
    <row r="612" customFormat="false" ht="12.75" hidden="false" customHeight="false" outlineLevel="0" collapsed="false">
      <c r="A612" s="399"/>
      <c r="B612" s="425"/>
      <c r="C612" s="410" t="n">
        <v>4500</v>
      </c>
      <c r="D612" s="140" t="s">
        <v>349</v>
      </c>
      <c r="E612" s="102"/>
      <c r="F612" s="55" t="n">
        <f aca="false">SUM(F37)</f>
        <v>615</v>
      </c>
      <c r="G612" s="55" t="n">
        <f aca="false">SUM(G37)</f>
        <v>0</v>
      </c>
      <c r="H612" s="55" t="n">
        <f aca="false">SUM(H37)</f>
        <v>0</v>
      </c>
      <c r="I612" s="147" t="n">
        <f aca="false">SUM(I37)</f>
        <v>615</v>
      </c>
    </row>
    <row r="613" customFormat="false" ht="12.75" hidden="false" customHeight="false" outlineLevel="0" collapsed="false">
      <c r="A613" s="399"/>
      <c r="B613" s="425"/>
      <c r="C613" s="410" t="n">
        <v>4520</v>
      </c>
      <c r="D613" s="53" t="s">
        <v>350</v>
      </c>
      <c r="E613" s="102"/>
      <c r="F613" s="55" t="n">
        <f aca="false">SUM(0)</f>
        <v>0</v>
      </c>
      <c r="G613" s="55" t="n">
        <f aca="false">SUM(0)</f>
        <v>0</v>
      </c>
      <c r="H613" s="55" t="n">
        <f aca="false">SUM(0)</f>
        <v>0</v>
      </c>
      <c r="I613" s="147" t="n">
        <f aca="false">SUM(0)</f>
        <v>0</v>
      </c>
    </row>
    <row r="614" customFormat="false" ht="12.75" hidden="false" customHeight="false" outlineLevel="0" collapsed="false">
      <c r="A614" s="399"/>
      <c r="B614" s="425"/>
      <c r="C614" s="426" t="n">
        <v>4530</v>
      </c>
      <c r="D614" s="53" t="s">
        <v>97</v>
      </c>
      <c r="E614" s="102"/>
      <c r="F614" s="55" t="n">
        <f aca="false">SUM(F137,F568,F84)</f>
        <v>16000</v>
      </c>
      <c r="G614" s="55" t="n">
        <f aca="false">SUM(G137,G568,G84)</f>
        <v>0</v>
      </c>
      <c r="H614" s="55" t="n">
        <f aca="false">SUM(H137,H568,H84)</f>
        <v>0</v>
      </c>
      <c r="I614" s="147" t="n">
        <f aca="false">SUM(I137,I568,I84)</f>
        <v>16000</v>
      </c>
    </row>
    <row r="615" customFormat="false" ht="12.75" hidden="false" customHeight="false" outlineLevel="0" collapsed="false">
      <c r="A615" s="399"/>
      <c r="B615" s="425"/>
      <c r="C615" s="428" t="n">
        <v>4580</v>
      </c>
      <c r="D615" s="53" t="s">
        <v>107</v>
      </c>
      <c r="E615" s="102"/>
      <c r="F615" s="55" t="n">
        <f aca="false">SUM(F447,F317,F294,F272,F253,F234,F138,F470,F416,F91)</f>
        <v>12200</v>
      </c>
      <c r="G615" s="55" t="n">
        <f aca="false">SUM(G447,G317,G294,G272,G253,G234,G138,G470,G416,G91)</f>
        <v>0</v>
      </c>
      <c r="H615" s="55" t="n">
        <f aca="false">SUM(H447,H317,H294,H272,H253,H234,H138,H470,H416,H91)</f>
        <v>0</v>
      </c>
      <c r="I615" s="147" t="n">
        <f aca="false">SUM(I447,I317,I294,I272,I253,I234,I138,I470,I416,I91)</f>
        <v>12200</v>
      </c>
    </row>
    <row r="616" customFormat="false" ht="12.75" hidden="false" customHeight="false" outlineLevel="0" collapsed="false">
      <c r="A616" s="399"/>
      <c r="B616" s="425"/>
      <c r="C616" s="51" t="s">
        <v>103</v>
      </c>
      <c r="D616" s="70" t="s">
        <v>104</v>
      </c>
      <c r="E616" s="102"/>
      <c r="F616" s="72" t="n">
        <f aca="false">SUM(F89)</f>
        <v>18000</v>
      </c>
      <c r="G616" s="72" t="n">
        <f aca="false">SUM(G89)</f>
        <v>0</v>
      </c>
      <c r="H616" s="72" t="n">
        <f aca="false">SUM(H89)</f>
        <v>0</v>
      </c>
      <c r="I616" s="162" t="n">
        <f aca="false">SUM(I89)</f>
        <v>18000</v>
      </c>
    </row>
    <row r="617" customFormat="false" ht="12.75" hidden="false" customHeight="false" outlineLevel="0" collapsed="false">
      <c r="A617" s="399"/>
      <c r="B617" s="425"/>
      <c r="C617" s="83"/>
      <c r="D617" s="62" t="s">
        <v>105</v>
      </c>
      <c r="E617" s="102"/>
      <c r="F617" s="85"/>
      <c r="G617" s="85"/>
      <c r="H617" s="85"/>
      <c r="I617" s="163"/>
    </row>
    <row r="618" customFormat="false" ht="12.75" hidden="false" customHeight="false" outlineLevel="0" collapsed="false">
      <c r="A618" s="399"/>
      <c r="B618" s="425"/>
      <c r="C618" s="428" t="n">
        <v>4610</v>
      </c>
      <c r="D618" s="62" t="s">
        <v>140</v>
      </c>
      <c r="E618" s="429"/>
      <c r="F618" s="55" t="n">
        <f aca="false">SUM(F139,F417)</f>
        <v>5500</v>
      </c>
      <c r="G618" s="55" t="n">
        <f aca="false">SUM(G139,G417)</f>
        <v>0</v>
      </c>
      <c r="H618" s="55" t="n">
        <f aca="false">SUM(H139,H417)</f>
        <v>0</v>
      </c>
      <c r="I618" s="147" t="n">
        <f aca="false">SUM(I139,I417)</f>
        <v>5500</v>
      </c>
    </row>
    <row r="619" customFormat="false" ht="12.75" hidden="false" customHeight="false" outlineLevel="0" collapsed="false">
      <c r="A619" s="399"/>
      <c r="B619" s="425"/>
      <c r="C619" s="425"/>
      <c r="D619" s="70" t="s">
        <v>124</v>
      </c>
      <c r="E619" s="102"/>
      <c r="F619" s="63"/>
      <c r="G619" s="63"/>
      <c r="H619" s="63"/>
      <c r="I619" s="201"/>
    </row>
    <row r="620" customFormat="false" ht="12.75" hidden="false" customHeight="false" outlineLevel="0" collapsed="false">
      <c r="A620" s="399"/>
      <c r="B620" s="425"/>
      <c r="C620" s="428" t="n">
        <v>4700</v>
      </c>
      <c r="D620" s="62" t="s">
        <v>126</v>
      </c>
      <c r="E620" s="102"/>
      <c r="F620" s="85" t="n">
        <f aca="false">SUM(F141,F187,F236,F296,F301,F343,F359,F449,F117)</f>
        <v>31640</v>
      </c>
      <c r="G620" s="85" t="n">
        <f aca="false">SUM(G141,G187,G236,G296,G301,G343,G359,G449,G117)</f>
        <v>0</v>
      </c>
      <c r="H620" s="85" t="n">
        <f aca="false">SUM(H141,H187,H236,H296,H301,H343,H359,H449,H117)</f>
        <v>0</v>
      </c>
      <c r="I620" s="163" t="n">
        <f aca="false">SUM(I141,I187,I236,I296,I301,I343,I359,I449,I117)</f>
        <v>31640</v>
      </c>
    </row>
    <row r="621" customFormat="false" ht="12.75" hidden="false" customHeight="false" outlineLevel="0" collapsed="false">
      <c r="A621" s="399"/>
      <c r="B621" s="425"/>
      <c r="C621" s="442" t="n">
        <v>4810</v>
      </c>
      <c r="D621" s="53" t="s">
        <v>351</v>
      </c>
      <c r="E621" s="245"/>
      <c r="F621" s="55" t="n">
        <f aca="false">SUM(F205,F206,F207,F208)</f>
        <v>117264</v>
      </c>
      <c r="G621" s="55" t="n">
        <f aca="false">SUM(G205,G206,G207,G208)</f>
        <v>0</v>
      </c>
      <c r="H621" s="55" t="n">
        <f aca="false">SUM(H205,H206,H207,H208)</f>
        <v>0</v>
      </c>
      <c r="I621" s="147" t="n">
        <f aca="false">SUM(I205,I206,I207,I208)</f>
        <v>117264</v>
      </c>
    </row>
    <row r="622" customFormat="false" ht="13.5" hidden="false" customHeight="false" outlineLevel="0" collapsed="false">
      <c r="A622" s="411"/>
      <c r="B622" s="443"/>
      <c r="C622" s="413" t="n">
        <v>6110</v>
      </c>
      <c r="D622" s="108" t="s">
        <v>352</v>
      </c>
      <c r="E622" s="295"/>
      <c r="F622" s="78" t="n">
        <v>0</v>
      </c>
      <c r="G622" s="78" t="n">
        <v>0</v>
      </c>
      <c r="H622" s="78" t="n">
        <v>0</v>
      </c>
      <c r="I622" s="79" t="n">
        <v>0</v>
      </c>
    </row>
    <row r="623" customFormat="false" ht="25.5" hidden="false" customHeight="true" outlineLevel="0" collapsed="false">
      <c r="A623" s="415" t="s">
        <v>164</v>
      </c>
      <c r="B623" s="415"/>
      <c r="C623" s="415"/>
      <c r="D623" s="415"/>
      <c r="E623" s="444"/>
      <c r="F623" s="445" t="n">
        <f aca="false">SUM(F624:F625)</f>
        <v>497000</v>
      </c>
      <c r="G623" s="445" t="n">
        <f aca="false">SUM(G624:G625)</f>
        <v>0</v>
      </c>
      <c r="H623" s="445" t="n">
        <f aca="false">SUM(H624:H625)</f>
        <v>0</v>
      </c>
      <c r="I623" s="418" t="n">
        <f aca="false">SUM(I624:I625)</f>
        <v>497000</v>
      </c>
      <c r="L623" s="57"/>
    </row>
    <row r="624" customFormat="false" ht="12.75" hidden="false" customHeight="false" outlineLevel="0" collapsed="false">
      <c r="A624" s="399"/>
      <c r="B624" s="425"/>
      <c r="C624" s="51" t="s">
        <v>168</v>
      </c>
      <c r="D624" s="70" t="s">
        <v>167</v>
      </c>
      <c r="E624" s="70"/>
      <c r="F624" s="63" t="n">
        <f aca="false">SUM(F202)</f>
        <v>497000</v>
      </c>
      <c r="G624" s="63" t="n">
        <f aca="false">SUM(G202)</f>
        <v>0</v>
      </c>
      <c r="H624" s="63" t="n">
        <f aca="false">SUM(H202)</f>
        <v>0</v>
      </c>
      <c r="I624" s="201" t="n">
        <f aca="false">SUM(I202)</f>
        <v>497000</v>
      </c>
    </row>
    <row r="625" customFormat="false" ht="13.5" hidden="false" customHeight="false" outlineLevel="0" collapsed="false">
      <c r="A625" s="411"/>
      <c r="B625" s="430"/>
      <c r="C625" s="75"/>
      <c r="D625" s="76" t="s">
        <v>169</v>
      </c>
      <c r="E625" s="76"/>
      <c r="F625" s="78"/>
      <c r="G625" s="78"/>
      <c r="H625" s="78"/>
      <c r="I625" s="79"/>
    </row>
    <row r="626" customFormat="false" ht="24" hidden="false" customHeight="true" outlineLevel="0" collapsed="false">
      <c r="A626" s="387" t="s">
        <v>353</v>
      </c>
      <c r="B626" s="387"/>
      <c r="C626" s="387"/>
      <c r="D626" s="387"/>
      <c r="E626" s="388"/>
      <c r="F626" s="389" t="n">
        <f aca="false">SUM(F627:F638)</f>
        <v>1131667</v>
      </c>
      <c r="G626" s="389" t="n">
        <f aca="false">SUM(G627:G638)</f>
        <v>0</v>
      </c>
      <c r="H626" s="389" t="n">
        <f aca="false">SUM(H627:H638)</f>
        <v>0</v>
      </c>
      <c r="I626" s="390" t="n">
        <f aca="false">SUM(I627:I638)</f>
        <v>1131667</v>
      </c>
      <c r="K626" s="57"/>
      <c r="L626" s="57"/>
    </row>
    <row r="627" customFormat="false" ht="12.75" hidden="false" customHeight="false" outlineLevel="0" collapsed="false">
      <c r="A627" s="446"/>
      <c r="B627" s="420"/>
      <c r="C627" s="435" t="n">
        <v>2310</v>
      </c>
      <c r="D627" s="436" t="s">
        <v>354</v>
      </c>
      <c r="E627" s="422"/>
      <c r="F627" s="447" t="n">
        <f aca="false">SUM(F217,F241,F260,F256,F463,F305,F458,)</f>
        <v>910302</v>
      </c>
      <c r="G627" s="447" t="n">
        <f aca="false">SUM(G217,G241,G260,G256,G463,G305,G458,)</f>
        <v>0</v>
      </c>
      <c r="H627" s="447" t="n">
        <f aca="false">SUM(H217,H241,H260,H256,H463,H305,H458,)</f>
        <v>0</v>
      </c>
      <c r="I627" s="438" t="n">
        <f aca="false">SUM(I217,I241,I260,I256,I463,I305,I458,)</f>
        <v>910302</v>
      </c>
    </row>
    <row r="628" customFormat="false" ht="12.75" hidden="false" customHeight="false" outlineLevel="0" collapsed="false">
      <c r="A628" s="448"/>
      <c r="B628" s="425"/>
      <c r="C628" s="428"/>
      <c r="D628" s="62" t="s">
        <v>189</v>
      </c>
      <c r="E628" s="102"/>
      <c r="F628" s="85"/>
      <c r="G628" s="85"/>
      <c r="H628" s="85"/>
      <c r="I628" s="163"/>
    </row>
    <row r="629" customFormat="false" ht="12.75" hidden="false" customHeight="false" outlineLevel="0" collapsed="false">
      <c r="A629" s="448"/>
      <c r="B629" s="425"/>
      <c r="C629" s="449" t="n">
        <v>2320</v>
      </c>
      <c r="D629" s="102" t="s">
        <v>71</v>
      </c>
      <c r="E629" s="102"/>
      <c r="F629" s="63" t="n">
        <f aca="false">F51</f>
        <v>0</v>
      </c>
      <c r="G629" s="63" t="n">
        <f aca="false">G51</f>
        <v>0</v>
      </c>
      <c r="H629" s="63" t="n">
        <f aca="false">H51</f>
        <v>0</v>
      </c>
      <c r="I629" s="201" t="n">
        <f aca="false">I51</f>
        <v>0</v>
      </c>
    </row>
    <row r="630" customFormat="false" ht="12.75" hidden="false" customHeight="false" outlineLevel="0" collapsed="false">
      <c r="A630" s="448"/>
      <c r="B630" s="425"/>
      <c r="C630" s="449"/>
      <c r="D630" s="102" t="s">
        <v>72</v>
      </c>
      <c r="E630" s="102"/>
      <c r="F630" s="63"/>
      <c r="G630" s="63"/>
      <c r="H630" s="63"/>
      <c r="I630" s="201"/>
    </row>
    <row r="631" customFormat="false" ht="12.75" hidden="false" customHeight="false" outlineLevel="0" collapsed="false">
      <c r="A631" s="448"/>
      <c r="B631" s="425"/>
      <c r="C631" s="428"/>
      <c r="D631" s="62" t="s">
        <v>355</v>
      </c>
      <c r="E631" s="429"/>
      <c r="F631" s="85"/>
      <c r="G631" s="85"/>
      <c r="H631" s="85"/>
      <c r="I631" s="163"/>
    </row>
    <row r="632" customFormat="false" ht="12.75" hidden="false" customHeight="false" outlineLevel="0" collapsed="false">
      <c r="A632" s="448"/>
      <c r="B632" s="425"/>
      <c r="C632" s="449" t="n">
        <v>2480</v>
      </c>
      <c r="D632" s="450" t="s">
        <v>356</v>
      </c>
      <c r="E632" s="102"/>
      <c r="F632" s="63" t="n">
        <f aca="false">SUM(F543,F71,)</f>
        <v>165065</v>
      </c>
      <c r="G632" s="63" t="n">
        <f aca="false">SUM(G543,G71,)</f>
        <v>0</v>
      </c>
      <c r="H632" s="63" t="n">
        <f aca="false">SUM(H543,H71,)</f>
        <v>0</v>
      </c>
      <c r="I632" s="201" t="n">
        <f aca="false">SUM(I543,I71,)</f>
        <v>165065</v>
      </c>
    </row>
    <row r="633" customFormat="false" ht="14.25" hidden="false" customHeight="true" outlineLevel="0" collapsed="false">
      <c r="A633" s="448"/>
      <c r="B633" s="425"/>
      <c r="C633" s="428"/>
      <c r="D633" s="451" t="s">
        <v>357</v>
      </c>
      <c r="E633" s="429"/>
      <c r="F633" s="85"/>
      <c r="G633" s="85"/>
      <c r="H633" s="85"/>
      <c r="I633" s="163"/>
    </row>
    <row r="634" customFormat="false" ht="12.75" hidden="false" customHeight="false" outlineLevel="0" collapsed="false">
      <c r="A634" s="399"/>
      <c r="B634" s="425"/>
      <c r="C634" s="238" t="n">
        <v>2360</v>
      </c>
      <c r="D634" s="135" t="s">
        <v>80</v>
      </c>
      <c r="E634" s="102"/>
      <c r="F634" s="72" t="n">
        <f aca="false">SUM(F559,F472,F345,F191,F66,F481)</f>
        <v>56300</v>
      </c>
      <c r="G634" s="72" t="n">
        <f aca="false">SUM(G559,G472,G345,G191,G66,G481)</f>
        <v>0</v>
      </c>
      <c r="H634" s="72" t="n">
        <f aca="false">SUM(H559,H472,H345,H191,H66,H481)</f>
        <v>0</v>
      </c>
      <c r="I634" s="162" t="n">
        <f aca="false">SUM(I559,I472,I345,I191,I66,I481)</f>
        <v>56300</v>
      </c>
    </row>
    <row r="635" customFormat="false" ht="12.75" hidden="false" customHeight="false" outlineLevel="0" collapsed="false">
      <c r="A635" s="399"/>
      <c r="B635" s="425"/>
      <c r="C635" s="238"/>
      <c r="D635" s="70" t="s">
        <v>81</v>
      </c>
      <c r="E635" s="102"/>
      <c r="F635" s="63"/>
      <c r="G635" s="63"/>
      <c r="H635" s="63"/>
      <c r="I635" s="201"/>
    </row>
    <row r="636" customFormat="false" ht="12.75" hidden="false" customHeight="false" outlineLevel="0" collapsed="false">
      <c r="A636" s="399"/>
      <c r="B636" s="425"/>
      <c r="C636" s="449"/>
      <c r="D636" s="70" t="s">
        <v>82</v>
      </c>
      <c r="E636" s="102"/>
      <c r="F636" s="63"/>
      <c r="G636" s="63"/>
      <c r="H636" s="63"/>
      <c r="I636" s="201"/>
    </row>
    <row r="637" customFormat="false" ht="13.5" hidden="false" customHeight="false" outlineLevel="0" collapsed="false">
      <c r="A637" s="399"/>
      <c r="B637" s="425"/>
      <c r="C637" s="449"/>
      <c r="D637" s="70" t="s">
        <v>83</v>
      </c>
      <c r="E637" s="295"/>
      <c r="F637" s="63"/>
      <c r="G637" s="63"/>
      <c r="H637" s="63"/>
      <c r="I637" s="201"/>
    </row>
    <row r="638" customFormat="false" ht="13.5" hidden="false" customHeight="false" outlineLevel="0" collapsed="false">
      <c r="A638" s="411"/>
      <c r="B638" s="430"/>
      <c r="C638" s="430"/>
      <c r="D638" s="432" t="s">
        <v>84</v>
      </c>
      <c r="E638" s="295"/>
      <c r="F638" s="78"/>
      <c r="G638" s="78"/>
      <c r="H638" s="78"/>
      <c r="I638" s="79"/>
    </row>
    <row r="639" customFormat="false" ht="29.25" hidden="false" customHeight="true" outlineLevel="0" collapsed="false">
      <c r="A639" s="383" t="s">
        <v>358</v>
      </c>
      <c r="B639" s="383"/>
      <c r="C639" s="383"/>
      <c r="D639" s="383"/>
      <c r="E639" s="384"/>
      <c r="F639" s="385" t="n">
        <f aca="false">SUM(F640,F1064)</f>
        <v>6419400</v>
      </c>
      <c r="G639" s="385" t="n">
        <f aca="false">SUM(G640,G1064)</f>
        <v>0</v>
      </c>
      <c r="H639" s="385" t="n">
        <f aca="false">SUM(H640,H1064)</f>
        <v>0</v>
      </c>
      <c r="I639" s="386" t="n">
        <f aca="false">SUM(I640,I1064)</f>
        <v>6419400</v>
      </c>
    </row>
    <row r="640" customFormat="false" ht="24.75" hidden="false" customHeight="true" outlineLevel="0" collapsed="false">
      <c r="A640" s="387" t="s">
        <v>359</v>
      </c>
      <c r="B640" s="387"/>
      <c r="C640" s="387"/>
      <c r="D640" s="387"/>
      <c r="E640" s="388"/>
      <c r="F640" s="389" t="n">
        <f aca="false">SUM(F1058,F1061)</f>
        <v>6358400</v>
      </c>
      <c r="G640" s="389" t="n">
        <f aca="false">SUM(G1058,G1061)</f>
        <v>0</v>
      </c>
      <c r="H640" s="389" t="n">
        <f aca="false">SUM(H1058,H1061)</f>
        <v>0</v>
      </c>
      <c r="I640" s="390" t="n">
        <f aca="false">SUM(I1058,I1061)</f>
        <v>6358400</v>
      </c>
    </row>
    <row r="641" customFormat="false" ht="13.5" hidden="true" customHeight="false" outlineLevel="0" collapsed="false">
      <c r="A641" s="448"/>
      <c r="B641" s="238"/>
      <c r="C641" s="452"/>
      <c r="D641" s="311"/>
      <c r="E641" s="102"/>
      <c r="F641" s="63"/>
      <c r="G641" s="63"/>
      <c r="H641" s="63"/>
      <c r="I641" s="201"/>
    </row>
    <row r="642" customFormat="false" ht="13.5" hidden="true" customHeight="false" outlineLevel="0" collapsed="false">
      <c r="A642" s="448"/>
      <c r="B642" s="238"/>
      <c r="C642" s="452"/>
      <c r="D642" s="311"/>
      <c r="E642" s="102"/>
      <c r="F642" s="63"/>
      <c r="G642" s="63"/>
      <c r="H642" s="63"/>
      <c r="I642" s="201"/>
    </row>
    <row r="643" customFormat="false" ht="13.5" hidden="true" customHeight="false" outlineLevel="0" collapsed="false">
      <c r="A643" s="448"/>
      <c r="B643" s="238"/>
      <c r="C643" s="452"/>
      <c r="D643" s="311"/>
      <c r="E643" s="102"/>
      <c r="F643" s="63"/>
      <c r="G643" s="63"/>
      <c r="H643" s="63"/>
      <c r="I643" s="201"/>
    </row>
    <row r="644" customFormat="false" ht="13.5" hidden="true" customHeight="false" outlineLevel="0" collapsed="false">
      <c r="A644" s="448"/>
      <c r="B644" s="238"/>
      <c r="C644" s="452"/>
      <c r="D644" s="311"/>
      <c r="E644" s="102"/>
      <c r="F644" s="63"/>
      <c r="G644" s="63"/>
      <c r="H644" s="63"/>
      <c r="I644" s="201"/>
    </row>
    <row r="645" customFormat="false" ht="13.5" hidden="true" customHeight="false" outlineLevel="0" collapsed="false">
      <c r="A645" s="448"/>
      <c r="B645" s="238"/>
      <c r="C645" s="452"/>
      <c r="D645" s="311"/>
      <c r="E645" s="102"/>
      <c r="F645" s="63"/>
      <c r="G645" s="63"/>
      <c r="H645" s="63"/>
      <c r="I645" s="201"/>
    </row>
    <row r="646" customFormat="false" ht="13.5" hidden="true" customHeight="false" outlineLevel="0" collapsed="false">
      <c r="A646" s="448"/>
      <c r="B646" s="238"/>
      <c r="C646" s="452"/>
      <c r="D646" s="311"/>
      <c r="E646" s="102"/>
      <c r="F646" s="63"/>
      <c r="G646" s="63"/>
      <c r="H646" s="63"/>
      <c r="I646" s="201"/>
    </row>
    <row r="647" customFormat="false" ht="13.5" hidden="true" customHeight="false" outlineLevel="0" collapsed="false">
      <c r="A647" s="448"/>
      <c r="B647" s="238"/>
      <c r="C647" s="452"/>
      <c r="D647" s="311"/>
      <c r="E647" s="102"/>
      <c r="F647" s="63"/>
      <c r="G647" s="63"/>
      <c r="H647" s="63"/>
      <c r="I647" s="201"/>
    </row>
    <row r="648" customFormat="false" ht="13.5" hidden="true" customHeight="false" outlineLevel="0" collapsed="false">
      <c r="A648" s="448"/>
      <c r="B648" s="238"/>
      <c r="C648" s="452"/>
      <c r="D648" s="311"/>
      <c r="E648" s="102"/>
      <c r="F648" s="63"/>
      <c r="G648" s="63"/>
      <c r="H648" s="63"/>
      <c r="I648" s="201"/>
    </row>
    <row r="649" customFormat="false" ht="13.5" hidden="true" customHeight="false" outlineLevel="0" collapsed="false">
      <c r="A649" s="448"/>
      <c r="B649" s="238"/>
      <c r="C649" s="452"/>
      <c r="D649" s="311"/>
      <c r="E649" s="102"/>
      <c r="F649" s="63"/>
      <c r="G649" s="63"/>
      <c r="H649" s="63"/>
      <c r="I649" s="201"/>
    </row>
    <row r="650" customFormat="false" ht="13.5" hidden="true" customHeight="false" outlineLevel="0" collapsed="false">
      <c r="A650" s="448"/>
      <c r="B650" s="238"/>
      <c r="C650" s="452"/>
      <c r="D650" s="311"/>
      <c r="E650" s="102"/>
      <c r="F650" s="63"/>
      <c r="G650" s="63"/>
      <c r="H650" s="63"/>
      <c r="I650" s="201"/>
    </row>
    <row r="651" customFormat="false" ht="13.5" hidden="true" customHeight="false" outlineLevel="0" collapsed="false">
      <c r="A651" s="448"/>
      <c r="B651" s="238"/>
      <c r="C651" s="452"/>
      <c r="D651" s="311"/>
      <c r="E651" s="102"/>
      <c r="F651" s="63"/>
      <c r="G651" s="63"/>
      <c r="H651" s="63"/>
      <c r="I651" s="201"/>
    </row>
    <row r="652" customFormat="false" ht="13.5" hidden="true" customHeight="false" outlineLevel="0" collapsed="false">
      <c r="A652" s="448"/>
      <c r="B652" s="238"/>
      <c r="C652" s="452"/>
      <c r="D652" s="311"/>
      <c r="E652" s="102"/>
      <c r="F652" s="63"/>
      <c r="G652" s="63"/>
      <c r="H652" s="63"/>
      <c r="I652" s="201"/>
    </row>
    <row r="653" customFormat="false" ht="13.5" hidden="true" customHeight="false" outlineLevel="0" collapsed="false">
      <c r="A653" s="448"/>
      <c r="B653" s="238"/>
      <c r="C653" s="452"/>
      <c r="D653" s="311"/>
      <c r="E653" s="102"/>
      <c r="F653" s="63"/>
      <c r="G653" s="63"/>
      <c r="H653" s="63"/>
      <c r="I653" s="201"/>
    </row>
    <row r="654" customFormat="false" ht="13.5" hidden="true" customHeight="false" outlineLevel="0" collapsed="false">
      <c r="A654" s="448"/>
      <c r="B654" s="238"/>
      <c r="C654" s="452"/>
      <c r="D654" s="311"/>
      <c r="E654" s="102"/>
      <c r="F654" s="63"/>
      <c r="G654" s="63"/>
      <c r="H654" s="63"/>
      <c r="I654" s="201"/>
    </row>
    <row r="655" customFormat="false" ht="13.5" hidden="true" customHeight="false" outlineLevel="0" collapsed="false">
      <c r="A655" s="448"/>
      <c r="B655" s="238"/>
      <c r="C655" s="452"/>
      <c r="D655" s="311"/>
      <c r="E655" s="102"/>
      <c r="F655" s="63"/>
      <c r="G655" s="63"/>
      <c r="H655" s="63"/>
      <c r="I655" s="201"/>
    </row>
    <row r="656" customFormat="false" ht="13.5" hidden="true" customHeight="false" outlineLevel="0" collapsed="false">
      <c r="A656" s="448"/>
      <c r="B656" s="238"/>
      <c r="C656" s="452"/>
      <c r="D656" s="311"/>
      <c r="E656" s="102"/>
      <c r="F656" s="63"/>
      <c r="G656" s="63"/>
      <c r="H656" s="63"/>
      <c r="I656" s="201"/>
    </row>
    <row r="657" customFormat="false" ht="13.5" hidden="true" customHeight="false" outlineLevel="0" collapsed="false">
      <c r="A657" s="448"/>
      <c r="B657" s="238"/>
      <c r="C657" s="452"/>
      <c r="D657" s="311"/>
      <c r="E657" s="102"/>
      <c r="F657" s="63"/>
      <c r="G657" s="63"/>
      <c r="H657" s="63"/>
      <c r="I657" s="201"/>
    </row>
    <row r="658" customFormat="false" ht="13.5" hidden="true" customHeight="false" outlineLevel="0" collapsed="false">
      <c r="A658" s="448"/>
      <c r="B658" s="238"/>
      <c r="C658" s="452"/>
      <c r="D658" s="311"/>
      <c r="E658" s="102"/>
      <c r="F658" s="63"/>
      <c r="G658" s="63"/>
      <c r="H658" s="63"/>
      <c r="I658" s="201"/>
    </row>
    <row r="659" customFormat="false" ht="13.5" hidden="true" customHeight="false" outlineLevel="0" collapsed="false">
      <c r="A659" s="448"/>
      <c r="B659" s="238"/>
      <c r="C659" s="452"/>
      <c r="D659" s="311"/>
      <c r="E659" s="102"/>
      <c r="F659" s="63"/>
      <c r="G659" s="63"/>
      <c r="H659" s="63"/>
      <c r="I659" s="201"/>
    </row>
    <row r="660" customFormat="false" ht="13.5" hidden="true" customHeight="false" outlineLevel="0" collapsed="false">
      <c r="A660" s="448"/>
      <c r="B660" s="238"/>
      <c r="C660" s="452"/>
      <c r="D660" s="311"/>
      <c r="E660" s="102"/>
      <c r="F660" s="63"/>
      <c r="G660" s="63"/>
      <c r="H660" s="63"/>
      <c r="I660" s="201"/>
    </row>
    <row r="661" customFormat="false" ht="13.5" hidden="true" customHeight="false" outlineLevel="0" collapsed="false">
      <c r="A661" s="448"/>
      <c r="B661" s="238"/>
      <c r="C661" s="452"/>
      <c r="D661" s="311"/>
      <c r="E661" s="102"/>
      <c r="F661" s="63"/>
      <c r="G661" s="63"/>
      <c r="H661" s="63"/>
      <c r="I661" s="201"/>
    </row>
    <row r="662" customFormat="false" ht="13.5" hidden="true" customHeight="false" outlineLevel="0" collapsed="false">
      <c r="A662" s="448"/>
      <c r="B662" s="238"/>
      <c r="C662" s="452"/>
      <c r="D662" s="311"/>
      <c r="E662" s="102"/>
      <c r="F662" s="63"/>
      <c r="G662" s="63"/>
      <c r="H662" s="63"/>
      <c r="I662" s="201"/>
    </row>
    <row r="663" customFormat="false" ht="13.5" hidden="true" customHeight="false" outlineLevel="0" collapsed="false">
      <c r="A663" s="448"/>
      <c r="B663" s="238"/>
      <c r="C663" s="452"/>
      <c r="D663" s="311"/>
      <c r="E663" s="102"/>
      <c r="F663" s="63"/>
      <c r="G663" s="63"/>
      <c r="H663" s="63"/>
      <c r="I663" s="201"/>
    </row>
    <row r="664" customFormat="false" ht="13.5" hidden="true" customHeight="false" outlineLevel="0" collapsed="false">
      <c r="A664" s="448"/>
      <c r="B664" s="238"/>
      <c r="C664" s="452"/>
      <c r="D664" s="311"/>
      <c r="E664" s="102"/>
      <c r="F664" s="63"/>
      <c r="G664" s="63"/>
      <c r="H664" s="63"/>
      <c r="I664" s="201"/>
    </row>
    <row r="665" customFormat="false" ht="13.5" hidden="true" customHeight="false" outlineLevel="0" collapsed="false">
      <c r="A665" s="448"/>
      <c r="B665" s="238"/>
      <c r="C665" s="452"/>
      <c r="D665" s="311"/>
      <c r="E665" s="102"/>
      <c r="F665" s="63"/>
      <c r="G665" s="63"/>
      <c r="H665" s="63"/>
      <c r="I665" s="201"/>
    </row>
    <row r="666" customFormat="false" ht="13.5" hidden="true" customHeight="false" outlineLevel="0" collapsed="false">
      <c r="A666" s="448"/>
      <c r="B666" s="238"/>
      <c r="C666" s="452"/>
      <c r="D666" s="311"/>
      <c r="E666" s="102"/>
      <c r="F666" s="63"/>
      <c r="G666" s="63"/>
      <c r="H666" s="63"/>
      <c r="I666" s="201"/>
    </row>
    <row r="667" customFormat="false" ht="13.5" hidden="true" customHeight="false" outlineLevel="0" collapsed="false">
      <c r="A667" s="448"/>
      <c r="B667" s="238"/>
      <c r="C667" s="452"/>
      <c r="D667" s="311"/>
      <c r="E667" s="102"/>
      <c r="F667" s="63"/>
      <c r="G667" s="63"/>
      <c r="H667" s="63"/>
      <c r="I667" s="201"/>
    </row>
    <row r="668" customFormat="false" ht="13.5" hidden="true" customHeight="false" outlineLevel="0" collapsed="false">
      <c r="A668" s="448"/>
      <c r="B668" s="238"/>
      <c r="C668" s="452"/>
      <c r="D668" s="311"/>
      <c r="E668" s="102"/>
      <c r="F668" s="63"/>
      <c r="G668" s="63"/>
      <c r="H668" s="63"/>
      <c r="I668" s="201"/>
    </row>
    <row r="669" customFormat="false" ht="13.5" hidden="true" customHeight="false" outlineLevel="0" collapsed="false">
      <c r="A669" s="448"/>
      <c r="B669" s="238"/>
      <c r="C669" s="452"/>
      <c r="D669" s="311"/>
      <c r="E669" s="102"/>
      <c r="F669" s="63"/>
      <c r="G669" s="63"/>
      <c r="H669" s="63"/>
      <c r="I669" s="201"/>
    </row>
    <row r="670" customFormat="false" ht="13.5" hidden="true" customHeight="false" outlineLevel="0" collapsed="false">
      <c r="A670" s="448"/>
      <c r="B670" s="238"/>
      <c r="C670" s="452"/>
      <c r="D670" s="311"/>
      <c r="E670" s="102"/>
      <c r="F670" s="63"/>
      <c r="G670" s="63"/>
      <c r="H670" s="63"/>
      <c r="I670" s="201"/>
    </row>
    <row r="671" customFormat="false" ht="13.5" hidden="true" customHeight="false" outlineLevel="0" collapsed="false">
      <c r="A671" s="448"/>
      <c r="B671" s="238"/>
      <c r="C671" s="452"/>
      <c r="D671" s="311"/>
      <c r="E671" s="102"/>
      <c r="F671" s="63"/>
      <c r="G671" s="63"/>
      <c r="H671" s="63"/>
      <c r="I671" s="201"/>
    </row>
    <row r="672" customFormat="false" ht="13.5" hidden="true" customHeight="false" outlineLevel="0" collapsed="false">
      <c r="A672" s="448"/>
      <c r="B672" s="238"/>
      <c r="C672" s="452"/>
      <c r="D672" s="311"/>
      <c r="E672" s="102"/>
      <c r="F672" s="63"/>
      <c r="G672" s="63"/>
      <c r="H672" s="63"/>
      <c r="I672" s="201"/>
    </row>
    <row r="673" customFormat="false" ht="13.5" hidden="true" customHeight="false" outlineLevel="0" collapsed="false">
      <c r="A673" s="448"/>
      <c r="B673" s="238"/>
      <c r="C673" s="452"/>
      <c r="D673" s="311"/>
      <c r="E673" s="102"/>
      <c r="F673" s="63"/>
      <c r="G673" s="63"/>
      <c r="H673" s="63"/>
      <c r="I673" s="201"/>
    </row>
    <row r="674" customFormat="false" ht="13.5" hidden="true" customHeight="false" outlineLevel="0" collapsed="false">
      <c r="A674" s="448"/>
      <c r="B674" s="238"/>
      <c r="C674" s="452"/>
      <c r="D674" s="311"/>
      <c r="E674" s="102"/>
      <c r="F674" s="63"/>
      <c r="G674" s="63"/>
      <c r="H674" s="63"/>
      <c r="I674" s="201"/>
    </row>
    <row r="675" customFormat="false" ht="13.5" hidden="true" customHeight="false" outlineLevel="0" collapsed="false">
      <c r="A675" s="448"/>
      <c r="B675" s="238"/>
      <c r="C675" s="452"/>
      <c r="D675" s="311"/>
      <c r="E675" s="102"/>
      <c r="F675" s="63"/>
      <c r="G675" s="63"/>
      <c r="H675" s="63"/>
      <c r="I675" s="201"/>
    </row>
    <row r="676" customFormat="false" ht="13.5" hidden="true" customHeight="false" outlineLevel="0" collapsed="false">
      <c r="A676" s="448"/>
      <c r="B676" s="238"/>
      <c r="C676" s="452"/>
      <c r="D676" s="311"/>
      <c r="E676" s="102"/>
      <c r="F676" s="63"/>
      <c r="G676" s="63"/>
      <c r="H676" s="63"/>
      <c r="I676" s="201"/>
    </row>
    <row r="677" customFormat="false" ht="13.5" hidden="true" customHeight="false" outlineLevel="0" collapsed="false">
      <c r="A677" s="448"/>
      <c r="B677" s="238"/>
      <c r="C677" s="452"/>
      <c r="D677" s="311"/>
      <c r="E677" s="102"/>
      <c r="F677" s="63"/>
      <c r="G677" s="63"/>
      <c r="H677" s="63"/>
      <c r="I677" s="201"/>
    </row>
    <row r="678" customFormat="false" ht="13.5" hidden="true" customHeight="false" outlineLevel="0" collapsed="false">
      <c r="A678" s="448"/>
      <c r="B678" s="238"/>
      <c r="C678" s="452"/>
      <c r="D678" s="311"/>
      <c r="E678" s="102"/>
      <c r="F678" s="63"/>
      <c r="G678" s="63"/>
      <c r="H678" s="63"/>
      <c r="I678" s="201"/>
    </row>
    <row r="679" customFormat="false" ht="13.5" hidden="true" customHeight="false" outlineLevel="0" collapsed="false">
      <c r="A679" s="448"/>
      <c r="B679" s="238"/>
      <c r="C679" s="452"/>
      <c r="D679" s="311"/>
      <c r="E679" s="102"/>
      <c r="F679" s="63"/>
      <c r="G679" s="63"/>
      <c r="H679" s="63"/>
      <c r="I679" s="201"/>
    </row>
    <row r="680" customFormat="false" ht="13.5" hidden="true" customHeight="false" outlineLevel="0" collapsed="false">
      <c r="A680" s="448"/>
      <c r="B680" s="238"/>
      <c r="C680" s="452"/>
      <c r="D680" s="311"/>
      <c r="E680" s="102"/>
      <c r="F680" s="63"/>
      <c r="G680" s="63"/>
      <c r="H680" s="63"/>
      <c r="I680" s="201"/>
    </row>
    <row r="681" customFormat="false" ht="13.5" hidden="true" customHeight="false" outlineLevel="0" collapsed="false">
      <c r="A681" s="448"/>
      <c r="B681" s="238"/>
      <c r="C681" s="452"/>
      <c r="D681" s="311"/>
      <c r="E681" s="102"/>
      <c r="F681" s="63"/>
      <c r="G681" s="63"/>
      <c r="H681" s="63"/>
      <c r="I681" s="201"/>
    </row>
    <row r="682" customFormat="false" ht="13.5" hidden="true" customHeight="false" outlineLevel="0" collapsed="false">
      <c r="A682" s="448"/>
      <c r="B682" s="238"/>
      <c r="C682" s="452"/>
      <c r="D682" s="311"/>
      <c r="E682" s="102"/>
      <c r="F682" s="63"/>
      <c r="G682" s="63"/>
      <c r="H682" s="63"/>
      <c r="I682" s="201"/>
    </row>
    <row r="683" customFormat="false" ht="13.5" hidden="true" customHeight="false" outlineLevel="0" collapsed="false">
      <c r="A683" s="448"/>
      <c r="B683" s="238"/>
      <c r="C683" s="452"/>
      <c r="D683" s="311"/>
      <c r="E683" s="102"/>
      <c r="F683" s="63"/>
      <c r="G683" s="63"/>
      <c r="H683" s="63"/>
      <c r="I683" s="201"/>
    </row>
    <row r="684" customFormat="false" ht="13.5" hidden="true" customHeight="false" outlineLevel="0" collapsed="false">
      <c r="A684" s="448"/>
      <c r="B684" s="238"/>
      <c r="C684" s="452"/>
      <c r="D684" s="311"/>
      <c r="E684" s="102"/>
      <c r="F684" s="63"/>
      <c r="G684" s="63"/>
      <c r="H684" s="63"/>
      <c r="I684" s="201"/>
    </row>
    <row r="685" customFormat="false" ht="13.5" hidden="true" customHeight="false" outlineLevel="0" collapsed="false">
      <c r="A685" s="448"/>
      <c r="B685" s="238"/>
      <c r="C685" s="452"/>
      <c r="D685" s="311"/>
      <c r="E685" s="102"/>
      <c r="F685" s="63"/>
      <c r="G685" s="63"/>
      <c r="H685" s="63"/>
      <c r="I685" s="201"/>
    </row>
    <row r="686" customFormat="false" ht="13.5" hidden="true" customHeight="false" outlineLevel="0" collapsed="false">
      <c r="A686" s="448"/>
      <c r="B686" s="238"/>
      <c r="C686" s="452"/>
      <c r="D686" s="311"/>
      <c r="E686" s="102"/>
      <c r="F686" s="63"/>
      <c r="G686" s="63"/>
      <c r="H686" s="63"/>
      <c r="I686" s="201"/>
    </row>
    <row r="687" customFormat="false" ht="13.5" hidden="true" customHeight="false" outlineLevel="0" collapsed="false">
      <c r="A687" s="448"/>
      <c r="B687" s="238"/>
      <c r="C687" s="452"/>
      <c r="D687" s="311"/>
      <c r="E687" s="102"/>
      <c r="F687" s="63"/>
      <c r="G687" s="63"/>
      <c r="H687" s="63"/>
      <c r="I687" s="201"/>
    </row>
    <row r="688" customFormat="false" ht="13.5" hidden="true" customHeight="false" outlineLevel="0" collapsed="false">
      <c r="A688" s="448"/>
      <c r="B688" s="238"/>
      <c r="C688" s="452"/>
      <c r="D688" s="311"/>
      <c r="E688" s="102"/>
      <c r="F688" s="63"/>
      <c r="G688" s="63"/>
      <c r="H688" s="63"/>
      <c r="I688" s="201"/>
    </row>
    <row r="689" customFormat="false" ht="13.5" hidden="true" customHeight="false" outlineLevel="0" collapsed="false">
      <c r="A689" s="448"/>
      <c r="B689" s="238"/>
      <c r="C689" s="452"/>
      <c r="D689" s="311"/>
      <c r="E689" s="102"/>
      <c r="F689" s="63"/>
      <c r="G689" s="63"/>
      <c r="H689" s="63"/>
      <c r="I689" s="201"/>
    </row>
    <row r="690" customFormat="false" ht="13.5" hidden="true" customHeight="false" outlineLevel="0" collapsed="false">
      <c r="A690" s="448"/>
      <c r="B690" s="238"/>
      <c r="C690" s="452"/>
      <c r="D690" s="311"/>
      <c r="E690" s="102"/>
      <c r="F690" s="63"/>
      <c r="G690" s="63"/>
      <c r="H690" s="63"/>
      <c r="I690" s="201"/>
    </row>
    <row r="691" customFormat="false" ht="13.5" hidden="true" customHeight="false" outlineLevel="0" collapsed="false">
      <c r="A691" s="448"/>
      <c r="B691" s="238"/>
      <c r="C691" s="452"/>
      <c r="D691" s="311"/>
      <c r="E691" s="102"/>
      <c r="F691" s="63"/>
      <c r="G691" s="63"/>
      <c r="H691" s="63"/>
      <c r="I691" s="201"/>
    </row>
    <row r="692" customFormat="false" ht="13.5" hidden="true" customHeight="false" outlineLevel="0" collapsed="false">
      <c r="A692" s="448"/>
      <c r="B692" s="238"/>
      <c r="C692" s="452"/>
      <c r="D692" s="311"/>
      <c r="E692" s="102"/>
      <c r="F692" s="63"/>
      <c r="G692" s="63"/>
      <c r="H692" s="63"/>
      <c r="I692" s="201"/>
    </row>
    <row r="693" customFormat="false" ht="13.5" hidden="true" customHeight="false" outlineLevel="0" collapsed="false">
      <c r="A693" s="448"/>
      <c r="B693" s="238"/>
      <c r="C693" s="452"/>
      <c r="D693" s="311"/>
      <c r="E693" s="102"/>
      <c r="F693" s="63"/>
      <c r="G693" s="63"/>
      <c r="H693" s="63"/>
      <c r="I693" s="201"/>
    </row>
    <row r="694" customFormat="false" ht="13.5" hidden="true" customHeight="false" outlineLevel="0" collapsed="false">
      <c r="A694" s="448"/>
      <c r="B694" s="238"/>
      <c r="C694" s="452"/>
      <c r="D694" s="311"/>
      <c r="E694" s="102"/>
      <c r="F694" s="63"/>
      <c r="G694" s="63"/>
      <c r="H694" s="63"/>
      <c r="I694" s="201"/>
    </row>
    <row r="695" customFormat="false" ht="13.5" hidden="true" customHeight="false" outlineLevel="0" collapsed="false">
      <c r="A695" s="448"/>
      <c r="B695" s="238"/>
      <c r="C695" s="452"/>
      <c r="D695" s="311"/>
      <c r="E695" s="102"/>
      <c r="F695" s="63"/>
      <c r="G695" s="63"/>
      <c r="H695" s="63"/>
      <c r="I695" s="201"/>
    </row>
    <row r="696" customFormat="false" ht="13.5" hidden="true" customHeight="false" outlineLevel="0" collapsed="false">
      <c r="A696" s="448"/>
      <c r="B696" s="238"/>
      <c r="C696" s="452"/>
      <c r="D696" s="311"/>
      <c r="E696" s="102"/>
      <c r="F696" s="63"/>
      <c r="G696" s="63"/>
      <c r="H696" s="63"/>
      <c r="I696" s="201"/>
    </row>
    <row r="697" customFormat="false" ht="13.5" hidden="true" customHeight="false" outlineLevel="0" collapsed="false">
      <c r="A697" s="448"/>
      <c r="B697" s="238"/>
      <c r="C697" s="452"/>
      <c r="D697" s="311"/>
      <c r="E697" s="102"/>
      <c r="F697" s="63"/>
      <c r="G697" s="63"/>
      <c r="H697" s="63"/>
      <c r="I697" s="201"/>
    </row>
    <row r="698" customFormat="false" ht="13.5" hidden="true" customHeight="false" outlineLevel="0" collapsed="false">
      <c r="A698" s="448"/>
      <c r="B698" s="238"/>
      <c r="C698" s="452"/>
      <c r="D698" s="311"/>
      <c r="E698" s="102"/>
      <c r="F698" s="63"/>
      <c r="G698" s="63"/>
      <c r="H698" s="63"/>
      <c r="I698" s="201"/>
    </row>
    <row r="699" customFormat="false" ht="13.5" hidden="true" customHeight="false" outlineLevel="0" collapsed="false">
      <c r="A699" s="448"/>
      <c r="B699" s="238"/>
      <c r="C699" s="452"/>
      <c r="D699" s="311"/>
      <c r="E699" s="102"/>
      <c r="F699" s="63"/>
      <c r="G699" s="63"/>
      <c r="H699" s="63"/>
      <c r="I699" s="201"/>
    </row>
    <row r="700" customFormat="false" ht="13.5" hidden="true" customHeight="false" outlineLevel="0" collapsed="false">
      <c r="A700" s="448"/>
      <c r="B700" s="238"/>
      <c r="C700" s="452"/>
      <c r="D700" s="311"/>
      <c r="E700" s="102"/>
      <c r="F700" s="63"/>
      <c r="G700" s="63"/>
      <c r="H700" s="63"/>
      <c r="I700" s="201"/>
    </row>
    <row r="701" customFormat="false" ht="13.5" hidden="true" customHeight="false" outlineLevel="0" collapsed="false">
      <c r="A701" s="448"/>
      <c r="B701" s="238"/>
      <c r="C701" s="452"/>
      <c r="D701" s="311"/>
      <c r="E701" s="102"/>
      <c r="F701" s="63"/>
      <c r="G701" s="63"/>
      <c r="H701" s="63"/>
      <c r="I701" s="201"/>
    </row>
    <row r="702" customFormat="false" ht="13.5" hidden="true" customHeight="false" outlineLevel="0" collapsed="false">
      <c r="A702" s="448"/>
      <c r="B702" s="238"/>
      <c r="C702" s="452"/>
      <c r="D702" s="311"/>
      <c r="E702" s="102"/>
      <c r="F702" s="63"/>
      <c r="G702" s="63"/>
      <c r="H702" s="63"/>
      <c r="I702" s="201"/>
    </row>
    <row r="703" customFormat="false" ht="13.5" hidden="true" customHeight="false" outlineLevel="0" collapsed="false">
      <c r="A703" s="448"/>
      <c r="B703" s="238"/>
      <c r="C703" s="452"/>
      <c r="D703" s="311"/>
      <c r="E703" s="102"/>
      <c r="F703" s="63"/>
      <c r="G703" s="63"/>
      <c r="H703" s="63"/>
      <c r="I703" s="201"/>
    </row>
    <row r="704" customFormat="false" ht="13.5" hidden="true" customHeight="false" outlineLevel="0" collapsed="false">
      <c r="A704" s="448"/>
      <c r="B704" s="238"/>
      <c r="C704" s="452"/>
      <c r="D704" s="311"/>
      <c r="E704" s="102"/>
      <c r="F704" s="63"/>
      <c r="G704" s="63"/>
      <c r="H704" s="63"/>
      <c r="I704" s="201"/>
    </row>
    <row r="705" customFormat="false" ht="13.5" hidden="true" customHeight="false" outlineLevel="0" collapsed="false">
      <c r="A705" s="448"/>
      <c r="B705" s="238"/>
      <c r="C705" s="452"/>
      <c r="D705" s="311"/>
      <c r="E705" s="102"/>
      <c r="F705" s="63"/>
      <c r="G705" s="63"/>
      <c r="H705" s="63"/>
      <c r="I705" s="201"/>
    </row>
    <row r="706" customFormat="false" ht="13.5" hidden="true" customHeight="false" outlineLevel="0" collapsed="false">
      <c r="A706" s="448"/>
      <c r="B706" s="238"/>
      <c r="C706" s="452"/>
      <c r="D706" s="311"/>
      <c r="E706" s="102"/>
      <c r="F706" s="63"/>
      <c r="G706" s="63"/>
      <c r="H706" s="63"/>
      <c r="I706" s="201"/>
    </row>
    <row r="707" customFormat="false" ht="13.5" hidden="true" customHeight="false" outlineLevel="0" collapsed="false">
      <c r="A707" s="448"/>
      <c r="B707" s="238"/>
      <c r="C707" s="452"/>
      <c r="D707" s="311"/>
      <c r="E707" s="102"/>
      <c r="F707" s="63"/>
      <c r="G707" s="63"/>
      <c r="H707" s="63"/>
      <c r="I707" s="201"/>
    </row>
    <row r="708" customFormat="false" ht="13.5" hidden="true" customHeight="false" outlineLevel="0" collapsed="false">
      <c r="A708" s="448"/>
      <c r="B708" s="238"/>
      <c r="C708" s="452"/>
      <c r="D708" s="311"/>
      <c r="E708" s="102"/>
      <c r="F708" s="63"/>
      <c r="G708" s="63"/>
      <c r="H708" s="63"/>
      <c r="I708" s="201"/>
    </row>
    <row r="709" customFormat="false" ht="13.5" hidden="true" customHeight="false" outlineLevel="0" collapsed="false">
      <c r="A709" s="448"/>
      <c r="B709" s="238"/>
      <c r="C709" s="452"/>
      <c r="D709" s="311"/>
      <c r="E709" s="102"/>
      <c r="F709" s="63"/>
      <c r="G709" s="63"/>
      <c r="H709" s="63"/>
      <c r="I709" s="201"/>
    </row>
    <row r="710" customFormat="false" ht="13.5" hidden="true" customHeight="false" outlineLevel="0" collapsed="false">
      <c r="A710" s="448"/>
      <c r="B710" s="238"/>
      <c r="C710" s="452"/>
      <c r="D710" s="311"/>
      <c r="E710" s="102"/>
      <c r="F710" s="63"/>
      <c r="G710" s="63"/>
      <c r="H710" s="63"/>
      <c r="I710" s="201"/>
    </row>
    <row r="711" customFormat="false" ht="13.5" hidden="true" customHeight="false" outlineLevel="0" collapsed="false">
      <c r="A711" s="448"/>
      <c r="B711" s="238"/>
      <c r="C711" s="452"/>
      <c r="D711" s="311"/>
      <c r="E711" s="102"/>
      <c r="F711" s="63"/>
      <c r="G711" s="63"/>
      <c r="H711" s="63"/>
      <c r="I711" s="201"/>
    </row>
    <row r="712" customFormat="false" ht="13.5" hidden="true" customHeight="false" outlineLevel="0" collapsed="false">
      <c r="A712" s="448"/>
      <c r="B712" s="238"/>
      <c r="C712" s="452"/>
      <c r="D712" s="311"/>
      <c r="E712" s="102"/>
      <c r="F712" s="63"/>
      <c r="G712" s="63"/>
      <c r="H712" s="63"/>
      <c r="I712" s="201"/>
    </row>
    <row r="713" customFormat="false" ht="13.5" hidden="true" customHeight="false" outlineLevel="0" collapsed="false">
      <c r="A713" s="448"/>
      <c r="B713" s="238"/>
      <c r="C713" s="452"/>
      <c r="D713" s="311"/>
      <c r="E713" s="102"/>
      <c r="F713" s="63"/>
      <c r="G713" s="63"/>
      <c r="H713" s="63"/>
      <c r="I713" s="201"/>
    </row>
    <row r="714" customFormat="false" ht="13.5" hidden="true" customHeight="false" outlineLevel="0" collapsed="false">
      <c r="A714" s="448"/>
      <c r="B714" s="238"/>
      <c r="C714" s="452"/>
      <c r="D714" s="311"/>
      <c r="E714" s="102"/>
      <c r="F714" s="63"/>
      <c r="G714" s="63"/>
      <c r="H714" s="63"/>
      <c r="I714" s="201"/>
    </row>
    <row r="715" customFormat="false" ht="13.5" hidden="true" customHeight="false" outlineLevel="0" collapsed="false">
      <c r="A715" s="448"/>
      <c r="B715" s="238"/>
      <c r="C715" s="452"/>
      <c r="D715" s="311"/>
      <c r="E715" s="102"/>
      <c r="F715" s="63"/>
      <c r="G715" s="63"/>
      <c r="H715" s="63"/>
      <c r="I715" s="201"/>
    </row>
    <row r="716" customFormat="false" ht="13.5" hidden="true" customHeight="false" outlineLevel="0" collapsed="false">
      <c r="A716" s="448"/>
      <c r="B716" s="238"/>
      <c r="C716" s="452"/>
      <c r="D716" s="311"/>
      <c r="E716" s="102"/>
      <c r="F716" s="63"/>
      <c r="G716" s="63"/>
      <c r="H716" s="63"/>
      <c r="I716" s="201"/>
    </row>
    <row r="717" customFormat="false" ht="13.5" hidden="true" customHeight="false" outlineLevel="0" collapsed="false">
      <c r="A717" s="448"/>
      <c r="B717" s="238"/>
      <c r="C717" s="452"/>
      <c r="D717" s="311"/>
      <c r="E717" s="102"/>
      <c r="F717" s="63"/>
      <c r="G717" s="63"/>
      <c r="H717" s="63"/>
      <c r="I717" s="201"/>
    </row>
    <row r="718" customFormat="false" ht="13.5" hidden="true" customHeight="false" outlineLevel="0" collapsed="false">
      <c r="A718" s="448"/>
      <c r="B718" s="238"/>
      <c r="C718" s="452"/>
      <c r="D718" s="311"/>
      <c r="E718" s="102"/>
      <c r="F718" s="63"/>
      <c r="G718" s="63"/>
      <c r="H718" s="63"/>
      <c r="I718" s="201"/>
    </row>
    <row r="719" customFormat="false" ht="13.5" hidden="true" customHeight="false" outlineLevel="0" collapsed="false">
      <c r="A719" s="448"/>
      <c r="B719" s="238"/>
      <c r="C719" s="452"/>
      <c r="D719" s="311"/>
      <c r="E719" s="102"/>
      <c r="F719" s="63"/>
      <c r="G719" s="63"/>
      <c r="H719" s="63"/>
      <c r="I719" s="201"/>
    </row>
    <row r="720" customFormat="false" ht="13.5" hidden="true" customHeight="false" outlineLevel="0" collapsed="false">
      <c r="A720" s="448"/>
      <c r="B720" s="238"/>
      <c r="C720" s="452"/>
      <c r="D720" s="311"/>
      <c r="E720" s="102"/>
      <c r="F720" s="63"/>
      <c r="G720" s="63"/>
      <c r="H720" s="63"/>
      <c r="I720" s="201"/>
    </row>
    <row r="721" customFormat="false" ht="13.5" hidden="true" customHeight="false" outlineLevel="0" collapsed="false">
      <c r="A721" s="448"/>
      <c r="B721" s="238"/>
      <c r="C721" s="452"/>
      <c r="D721" s="311"/>
      <c r="E721" s="102"/>
      <c r="F721" s="63"/>
      <c r="G721" s="63"/>
      <c r="H721" s="63"/>
      <c r="I721" s="201"/>
    </row>
    <row r="722" customFormat="false" ht="13.5" hidden="true" customHeight="false" outlineLevel="0" collapsed="false">
      <c r="A722" s="448"/>
      <c r="B722" s="238"/>
      <c r="C722" s="452"/>
      <c r="D722" s="311"/>
      <c r="E722" s="102"/>
      <c r="F722" s="63"/>
      <c r="G722" s="63"/>
      <c r="H722" s="63"/>
      <c r="I722" s="201"/>
    </row>
    <row r="723" customFormat="false" ht="13.5" hidden="true" customHeight="false" outlineLevel="0" collapsed="false">
      <c r="A723" s="448"/>
      <c r="B723" s="238"/>
      <c r="C723" s="452"/>
      <c r="D723" s="311"/>
      <c r="E723" s="102"/>
      <c r="F723" s="63"/>
      <c r="G723" s="63"/>
      <c r="H723" s="63"/>
      <c r="I723" s="201"/>
    </row>
    <row r="724" customFormat="false" ht="13.5" hidden="true" customHeight="false" outlineLevel="0" collapsed="false">
      <c r="A724" s="448"/>
      <c r="B724" s="238"/>
      <c r="C724" s="452"/>
      <c r="D724" s="311"/>
      <c r="E724" s="102"/>
      <c r="F724" s="63"/>
      <c r="G724" s="63"/>
      <c r="H724" s="63"/>
      <c r="I724" s="201"/>
    </row>
    <row r="725" customFormat="false" ht="13.5" hidden="true" customHeight="false" outlineLevel="0" collapsed="false">
      <c r="A725" s="448"/>
      <c r="B725" s="238"/>
      <c r="C725" s="452"/>
      <c r="D725" s="311"/>
      <c r="E725" s="102"/>
      <c r="F725" s="63"/>
      <c r="G725" s="63"/>
      <c r="H725" s="63"/>
      <c r="I725" s="201"/>
    </row>
    <row r="726" customFormat="false" ht="13.5" hidden="true" customHeight="false" outlineLevel="0" collapsed="false">
      <c r="A726" s="448"/>
      <c r="B726" s="238"/>
      <c r="C726" s="452"/>
      <c r="D726" s="311"/>
      <c r="E726" s="102"/>
      <c r="F726" s="63"/>
      <c r="G726" s="63"/>
      <c r="H726" s="63"/>
      <c r="I726" s="201"/>
    </row>
    <row r="727" customFormat="false" ht="13.5" hidden="true" customHeight="false" outlineLevel="0" collapsed="false">
      <c r="A727" s="448"/>
      <c r="B727" s="238"/>
      <c r="C727" s="452"/>
      <c r="D727" s="311"/>
      <c r="E727" s="102"/>
      <c r="F727" s="63"/>
      <c r="G727" s="63"/>
      <c r="H727" s="63"/>
      <c r="I727" s="201"/>
    </row>
    <row r="728" customFormat="false" ht="13.5" hidden="true" customHeight="false" outlineLevel="0" collapsed="false">
      <c r="A728" s="448"/>
      <c r="B728" s="238"/>
      <c r="C728" s="452"/>
      <c r="D728" s="311"/>
      <c r="E728" s="102"/>
      <c r="F728" s="63"/>
      <c r="G728" s="63"/>
      <c r="H728" s="63"/>
      <c r="I728" s="201"/>
    </row>
    <row r="729" customFormat="false" ht="13.5" hidden="true" customHeight="false" outlineLevel="0" collapsed="false">
      <c r="A729" s="448"/>
      <c r="B729" s="238"/>
      <c r="C729" s="452"/>
      <c r="D729" s="311"/>
      <c r="E729" s="102"/>
      <c r="F729" s="63"/>
      <c r="G729" s="63"/>
      <c r="H729" s="63"/>
      <c r="I729" s="201"/>
    </row>
    <row r="730" customFormat="false" ht="13.5" hidden="true" customHeight="false" outlineLevel="0" collapsed="false">
      <c r="A730" s="448"/>
      <c r="B730" s="238"/>
      <c r="C730" s="452"/>
      <c r="D730" s="311"/>
      <c r="E730" s="102"/>
      <c r="F730" s="63"/>
      <c r="G730" s="63"/>
      <c r="H730" s="63"/>
      <c r="I730" s="201"/>
    </row>
    <row r="731" customFormat="false" ht="13.5" hidden="true" customHeight="false" outlineLevel="0" collapsed="false">
      <c r="A731" s="448"/>
      <c r="B731" s="238"/>
      <c r="C731" s="452"/>
      <c r="D731" s="311"/>
      <c r="E731" s="102"/>
      <c r="F731" s="63"/>
      <c r="G731" s="63"/>
      <c r="H731" s="63"/>
      <c r="I731" s="201"/>
    </row>
    <row r="732" customFormat="false" ht="13.5" hidden="true" customHeight="false" outlineLevel="0" collapsed="false">
      <c r="A732" s="448"/>
      <c r="B732" s="238"/>
      <c r="C732" s="452"/>
      <c r="D732" s="311"/>
      <c r="E732" s="102"/>
      <c r="F732" s="63"/>
      <c r="G732" s="63"/>
      <c r="H732" s="63"/>
      <c r="I732" s="201"/>
    </row>
    <row r="733" customFormat="false" ht="13.5" hidden="true" customHeight="false" outlineLevel="0" collapsed="false">
      <c r="A733" s="448"/>
      <c r="B733" s="238"/>
      <c r="C733" s="452"/>
      <c r="D733" s="311"/>
      <c r="E733" s="102"/>
      <c r="F733" s="63"/>
      <c r="G733" s="63"/>
      <c r="H733" s="63"/>
      <c r="I733" s="201"/>
    </row>
    <row r="734" customFormat="false" ht="13.5" hidden="true" customHeight="false" outlineLevel="0" collapsed="false">
      <c r="A734" s="448"/>
      <c r="B734" s="238"/>
      <c r="C734" s="452"/>
      <c r="D734" s="311"/>
      <c r="E734" s="102"/>
      <c r="F734" s="63"/>
      <c r="G734" s="63"/>
      <c r="H734" s="63"/>
      <c r="I734" s="201"/>
    </row>
    <row r="735" customFormat="false" ht="13.5" hidden="true" customHeight="false" outlineLevel="0" collapsed="false">
      <c r="A735" s="448"/>
      <c r="B735" s="238"/>
      <c r="C735" s="452"/>
      <c r="D735" s="311"/>
      <c r="E735" s="102"/>
      <c r="F735" s="63"/>
      <c r="G735" s="63"/>
      <c r="H735" s="63"/>
      <c r="I735" s="201"/>
    </row>
    <row r="736" customFormat="false" ht="13.5" hidden="true" customHeight="false" outlineLevel="0" collapsed="false">
      <c r="A736" s="448"/>
      <c r="B736" s="238"/>
      <c r="C736" s="452"/>
      <c r="D736" s="311"/>
      <c r="E736" s="102"/>
      <c r="F736" s="63"/>
      <c r="G736" s="63"/>
      <c r="H736" s="63"/>
      <c r="I736" s="201"/>
    </row>
    <row r="737" customFormat="false" ht="13.5" hidden="true" customHeight="false" outlineLevel="0" collapsed="false">
      <c r="A737" s="448"/>
      <c r="B737" s="238"/>
      <c r="C737" s="452"/>
      <c r="D737" s="311"/>
      <c r="E737" s="102"/>
      <c r="F737" s="63"/>
      <c r="G737" s="63"/>
      <c r="H737" s="63"/>
      <c r="I737" s="201"/>
    </row>
    <row r="738" customFormat="false" ht="13.5" hidden="true" customHeight="false" outlineLevel="0" collapsed="false">
      <c r="A738" s="448"/>
      <c r="B738" s="238"/>
      <c r="C738" s="452"/>
      <c r="D738" s="311"/>
      <c r="E738" s="102"/>
      <c r="F738" s="63"/>
      <c r="G738" s="63"/>
      <c r="H738" s="63"/>
      <c r="I738" s="201"/>
    </row>
    <row r="739" customFormat="false" ht="13.5" hidden="true" customHeight="false" outlineLevel="0" collapsed="false">
      <c r="A739" s="448"/>
      <c r="B739" s="238"/>
      <c r="C739" s="452"/>
      <c r="D739" s="311"/>
      <c r="E739" s="102"/>
      <c r="F739" s="63"/>
      <c r="G739" s="63"/>
      <c r="H739" s="63"/>
      <c r="I739" s="201"/>
    </row>
    <row r="740" customFormat="false" ht="13.5" hidden="true" customHeight="false" outlineLevel="0" collapsed="false">
      <c r="A740" s="448"/>
      <c r="B740" s="238"/>
      <c r="C740" s="452"/>
      <c r="D740" s="311"/>
      <c r="E740" s="102"/>
      <c r="F740" s="63"/>
      <c r="G740" s="63"/>
      <c r="H740" s="63"/>
      <c r="I740" s="201"/>
    </row>
    <row r="741" customFormat="false" ht="13.5" hidden="true" customHeight="false" outlineLevel="0" collapsed="false">
      <c r="A741" s="448"/>
      <c r="B741" s="238"/>
      <c r="C741" s="452"/>
      <c r="D741" s="311"/>
      <c r="E741" s="102"/>
      <c r="F741" s="63"/>
      <c r="G741" s="63"/>
      <c r="H741" s="63"/>
      <c r="I741" s="201"/>
    </row>
    <row r="742" customFormat="false" ht="13.5" hidden="true" customHeight="false" outlineLevel="0" collapsed="false">
      <c r="A742" s="448"/>
      <c r="B742" s="238"/>
      <c r="C742" s="452"/>
      <c r="D742" s="311"/>
      <c r="E742" s="102"/>
      <c r="F742" s="63"/>
      <c r="G742" s="63"/>
      <c r="H742" s="63"/>
      <c r="I742" s="201"/>
    </row>
    <row r="743" customFormat="false" ht="13.5" hidden="true" customHeight="false" outlineLevel="0" collapsed="false">
      <c r="A743" s="448"/>
      <c r="B743" s="238"/>
      <c r="C743" s="452"/>
      <c r="D743" s="311"/>
      <c r="E743" s="102"/>
      <c r="F743" s="63"/>
      <c r="G743" s="63"/>
      <c r="H743" s="63"/>
      <c r="I743" s="201"/>
    </row>
    <row r="744" customFormat="false" ht="13.5" hidden="true" customHeight="false" outlineLevel="0" collapsed="false">
      <c r="A744" s="448"/>
      <c r="B744" s="238"/>
      <c r="C744" s="452"/>
      <c r="D744" s="311"/>
      <c r="E744" s="102"/>
      <c r="F744" s="63"/>
      <c r="G744" s="63"/>
      <c r="H744" s="63"/>
      <c r="I744" s="201"/>
    </row>
    <row r="745" customFormat="false" ht="13.5" hidden="true" customHeight="false" outlineLevel="0" collapsed="false">
      <c r="A745" s="448"/>
      <c r="B745" s="238"/>
      <c r="C745" s="452"/>
      <c r="D745" s="311"/>
      <c r="E745" s="102"/>
      <c r="F745" s="63"/>
      <c r="G745" s="63"/>
      <c r="H745" s="63"/>
      <c r="I745" s="201"/>
    </row>
    <row r="746" customFormat="false" ht="13.5" hidden="true" customHeight="false" outlineLevel="0" collapsed="false">
      <c r="A746" s="448"/>
      <c r="B746" s="238"/>
      <c r="C746" s="452"/>
      <c r="D746" s="311"/>
      <c r="E746" s="102"/>
      <c r="F746" s="63"/>
      <c r="G746" s="63"/>
      <c r="H746" s="63"/>
      <c r="I746" s="201"/>
    </row>
    <row r="747" customFormat="false" ht="13.5" hidden="true" customHeight="false" outlineLevel="0" collapsed="false">
      <c r="A747" s="448"/>
      <c r="B747" s="238"/>
      <c r="C747" s="452"/>
      <c r="D747" s="311"/>
      <c r="E747" s="102"/>
      <c r="F747" s="63"/>
      <c r="G747" s="63"/>
      <c r="H747" s="63"/>
      <c r="I747" s="201"/>
    </row>
    <row r="748" customFormat="false" ht="13.5" hidden="true" customHeight="false" outlineLevel="0" collapsed="false">
      <c r="A748" s="448"/>
      <c r="B748" s="238"/>
      <c r="C748" s="452"/>
      <c r="D748" s="311"/>
      <c r="E748" s="102"/>
      <c r="F748" s="63"/>
      <c r="G748" s="63"/>
      <c r="H748" s="63"/>
      <c r="I748" s="201"/>
    </row>
    <row r="749" customFormat="false" ht="13.5" hidden="true" customHeight="false" outlineLevel="0" collapsed="false">
      <c r="A749" s="448"/>
      <c r="B749" s="238"/>
      <c r="C749" s="452"/>
      <c r="D749" s="311"/>
      <c r="E749" s="102"/>
      <c r="F749" s="63"/>
      <c r="G749" s="63"/>
      <c r="H749" s="63"/>
      <c r="I749" s="201"/>
    </row>
    <row r="750" customFormat="false" ht="13.5" hidden="true" customHeight="false" outlineLevel="0" collapsed="false">
      <c r="A750" s="448"/>
      <c r="B750" s="238"/>
      <c r="C750" s="452"/>
      <c r="D750" s="311"/>
      <c r="E750" s="102"/>
      <c r="F750" s="63"/>
      <c r="G750" s="63"/>
      <c r="H750" s="63"/>
      <c r="I750" s="201"/>
    </row>
    <row r="751" customFormat="false" ht="13.5" hidden="true" customHeight="false" outlineLevel="0" collapsed="false">
      <c r="A751" s="448"/>
      <c r="B751" s="238"/>
      <c r="C751" s="452"/>
      <c r="D751" s="311"/>
      <c r="E751" s="102"/>
      <c r="F751" s="63"/>
      <c r="G751" s="63"/>
      <c r="H751" s="63"/>
      <c r="I751" s="201"/>
    </row>
    <row r="752" customFormat="false" ht="13.5" hidden="true" customHeight="false" outlineLevel="0" collapsed="false">
      <c r="A752" s="448"/>
      <c r="B752" s="238"/>
      <c r="C752" s="452"/>
      <c r="D752" s="311"/>
      <c r="E752" s="102"/>
      <c r="F752" s="63"/>
      <c r="G752" s="63"/>
      <c r="H752" s="63"/>
      <c r="I752" s="201"/>
    </row>
    <row r="753" customFormat="false" ht="13.5" hidden="true" customHeight="false" outlineLevel="0" collapsed="false">
      <c r="A753" s="448"/>
      <c r="B753" s="238"/>
      <c r="C753" s="452"/>
      <c r="D753" s="311"/>
      <c r="E753" s="102"/>
      <c r="F753" s="63"/>
      <c r="G753" s="63"/>
      <c r="H753" s="63"/>
      <c r="I753" s="201"/>
    </row>
    <row r="754" customFormat="false" ht="13.5" hidden="true" customHeight="false" outlineLevel="0" collapsed="false">
      <c r="A754" s="448"/>
      <c r="B754" s="238"/>
      <c r="C754" s="452"/>
      <c r="D754" s="311"/>
      <c r="E754" s="102"/>
      <c r="F754" s="63"/>
      <c r="G754" s="63"/>
      <c r="H754" s="63"/>
      <c r="I754" s="201"/>
    </row>
    <row r="755" customFormat="false" ht="13.5" hidden="true" customHeight="false" outlineLevel="0" collapsed="false">
      <c r="A755" s="448"/>
      <c r="B755" s="238"/>
      <c r="C755" s="452"/>
      <c r="D755" s="311"/>
      <c r="E755" s="102"/>
      <c r="F755" s="63"/>
      <c r="G755" s="63"/>
      <c r="H755" s="63"/>
      <c r="I755" s="201"/>
    </row>
    <row r="756" customFormat="false" ht="13.5" hidden="true" customHeight="false" outlineLevel="0" collapsed="false">
      <c r="A756" s="448"/>
      <c r="B756" s="238"/>
      <c r="C756" s="452"/>
      <c r="D756" s="311"/>
      <c r="E756" s="102"/>
      <c r="F756" s="63"/>
      <c r="G756" s="63"/>
      <c r="H756" s="63"/>
      <c r="I756" s="201"/>
    </row>
    <row r="757" customFormat="false" ht="13.5" hidden="true" customHeight="false" outlineLevel="0" collapsed="false">
      <c r="A757" s="448"/>
      <c r="B757" s="238"/>
      <c r="C757" s="452"/>
      <c r="D757" s="311"/>
      <c r="E757" s="102"/>
      <c r="F757" s="63"/>
      <c r="G757" s="63"/>
      <c r="H757" s="63"/>
      <c r="I757" s="201"/>
    </row>
    <row r="758" customFormat="false" ht="13.5" hidden="true" customHeight="false" outlineLevel="0" collapsed="false">
      <c r="A758" s="448"/>
      <c r="B758" s="238"/>
      <c r="C758" s="452"/>
      <c r="D758" s="311"/>
      <c r="E758" s="102"/>
      <c r="F758" s="63"/>
      <c r="G758" s="63"/>
      <c r="H758" s="63"/>
      <c r="I758" s="201"/>
    </row>
    <row r="759" customFormat="false" ht="13.5" hidden="true" customHeight="false" outlineLevel="0" collapsed="false">
      <c r="A759" s="448"/>
      <c r="B759" s="238"/>
      <c r="C759" s="452"/>
      <c r="D759" s="311"/>
      <c r="E759" s="102"/>
      <c r="F759" s="63"/>
      <c r="G759" s="63"/>
      <c r="H759" s="63"/>
      <c r="I759" s="201"/>
    </row>
    <row r="760" customFormat="false" ht="13.5" hidden="true" customHeight="false" outlineLevel="0" collapsed="false">
      <c r="A760" s="448"/>
      <c r="B760" s="238"/>
      <c r="C760" s="452"/>
      <c r="D760" s="311"/>
      <c r="E760" s="102"/>
      <c r="F760" s="63"/>
      <c r="G760" s="63"/>
      <c r="H760" s="63"/>
      <c r="I760" s="201"/>
    </row>
    <row r="761" customFormat="false" ht="13.5" hidden="true" customHeight="false" outlineLevel="0" collapsed="false">
      <c r="A761" s="448"/>
      <c r="B761" s="238"/>
      <c r="C761" s="452"/>
      <c r="D761" s="311"/>
      <c r="E761" s="102"/>
      <c r="F761" s="63"/>
      <c r="G761" s="63"/>
      <c r="H761" s="63"/>
      <c r="I761" s="201"/>
    </row>
    <row r="762" customFormat="false" ht="13.5" hidden="true" customHeight="false" outlineLevel="0" collapsed="false">
      <c r="A762" s="448"/>
      <c r="B762" s="238"/>
      <c r="C762" s="452"/>
      <c r="D762" s="311"/>
      <c r="E762" s="102"/>
      <c r="F762" s="63"/>
      <c r="G762" s="63"/>
      <c r="H762" s="63"/>
      <c r="I762" s="201"/>
    </row>
    <row r="763" customFormat="false" ht="13.5" hidden="true" customHeight="false" outlineLevel="0" collapsed="false">
      <c r="A763" s="448"/>
      <c r="B763" s="238"/>
      <c r="C763" s="452"/>
      <c r="D763" s="311"/>
      <c r="E763" s="102"/>
      <c r="F763" s="63"/>
      <c r="G763" s="63"/>
      <c r="H763" s="63"/>
      <c r="I763" s="201"/>
    </row>
    <row r="764" customFormat="false" ht="13.5" hidden="true" customHeight="false" outlineLevel="0" collapsed="false">
      <c r="A764" s="448"/>
      <c r="B764" s="238"/>
      <c r="C764" s="452"/>
      <c r="D764" s="311"/>
      <c r="E764" s="102"/>
      <c r="F764" s="63"/>
      <c r="G764" s="63"/>
      <c r="H764" s="63"/>
      <c r="I764" s="201"/>
    </row>
    <row r="765" customFormat="false" ht="13.5" hidden="true" customHeight="false" outlineLevel="0" collapsed="false">
      <c r="A765" s="448"/>
      <c r="B765" s="238"/>
      <c r="C765" s="452"/>
      <c r="D765" s="311"/>
      <c r="E765" s="102"/>
      <c r="F765" s="63"/>
      <c r="G765" s="63"/>
      <c r="H765" s="63"/>
      <c r="I765" s="201"/>
    </row>
    <row r="766" customFormat="false" ht="13.5" hidden="true" customHeight="false" outlineLevel="0" collapsed="false">
      <c r="A766" s="448"/>
      <c r="B766" s="238"/>
      <c r="C766" s="452"/>
      <c r="D766" s="311"/>
      <c r="E766" s="102"/>
      <c r="F766" s="63"/>
      <c r="G766" s="63"/>
      <c r="H766" s="63"/>
      <c r="I766" s="201"/>
    </row>
    <row r="767" customFormat="false" ht="13.5" hidden="true" customHeight="false" outlineLevel="0" collapsed="false">
      <c r="A767" s="448"/>
      <c r="B767" s="238"/>
      <c r="C767" s="452"/>
      <c r="D767" s="311"/>
      <c r="E767" s="102"/>
      <c r="F767" s="63"/>
      <c r="G767" s="63"/>
      <c r="H767" s="63"/>
      <c r="I767" s="201"/>
    </row>
    <row r="768" customFormat="false" ht="13.5" hidden="true" customHeight="false" outlineLevel="0" collapsed="false">
      <c r="A768" s="448"/>
      <c r="B768" s="238"/>
      <c r="C768" s="452"/>
      <c r="D768" s="311"/>
      <c r="E768" s="102"/>
      <c r="F768" s="63"/>
      <c r="G768" s="63"/>
      <c r="H768" s="63"/>
      <c r="I768" s="201"/>
    </row>
    <row r="769" customFormat="false" ht="13.5" hidden="true" customHeight="false" outlineLevel="0" collapsed="false">
      <c r="A769" s="448"/>
      <c r="B769" s="238"/>
      <c r="C769" s="452"/>
      <c r="D769" s="311"/>
      <c r="E769" s="102"/>
      <c r="F769" s="63"/>
      <c r="G769" s="63"/>
      <c r="H769" s="63"/>
      <c r="I769" s="201"/>
    </row>
    <row r="770" customFormat="false" ht="13.5" hidden="true" customHeight="false" outlineLevel="0" collapsed="false">
      <c r="A770" s="448"/>
      <c r="B770" s="238"/>
      <c r="C770" s="452"/>
      <c r="D770" s="311"/>
      <c r="E770" s="102"/>
      <c r="F770" s="63"/>
      <c r="G770" s="63"/>
      <c r="H770" s="63"/>
      <c r="I770" s="201"/>
    </row>
    <row r="771" customFormat="false" ht="13.5" hidden="true" customHeight="false" outlineLevel="0" collapsed="false">
      <c r="A771" s="448"/>
      <c r="B771" s="238"/>
      <c r="C771" s="452"/>
      <c r="D771" s="311"/>
      <c r="E771" s="102"/>
      <c r="F771" s="63"/>
      <c r="G771" s="63"/>
      <c r="H771" s="63"/>
      <c r="I771" s="201"/>
    </row>
    <row r="772" customFormat="false" ht="13.5" hidden="true" customHeight="false" outlineLevel="0" collapsed="false">
      <c r="A772" s="448"/>
      <c r="B772" s="238"/>
      <c r="C772" s="452"/>
      <c r="D772" s="311"/>
      <c r="E772" s="102"/>
      <c r="F772" s="63"/>
      <c r="G772" s="63"/>
      <c r="H772" s="63"/>
      <c r="I772" s="201"/>
    </row>
    <row r="773" customFormat="false" ht="13.5" hidden="true" customHeight="false" outlineLevel="0" collapsed="false">
      <c r="A773" s="448"/>
      <c r="B773" s="238"/>
      <c r="C773" s="452"/>
      <c r="D773" s="311"/>
      <c r="E773" s="102"/>
      <c r="F773" s="63"/>
      <c r="G773" s="63"/>
      <c r="H773" s="63"/>
      <c r="I773" s="201"/>
    </row>
    <row r="774" customFormat="false" ht="13.5" hidden="true" customHeight="false" outlineLevel="0" collapsed="false">
      <c r="A774" s="448"/>
      <c r="B774" s="238"/>
      <c r="C774" s="452"/>
      <c r="D774" s="311"/>
      <c r="E774" s="102"/>
      <c r="F774" s="63"/>
      <c r="G774" s="63"/>
      <c r="H774" s="63"/>
      <c r="I774" s="201"/>
    </row>
    <row r="775" customFormat="false" ht="13.5" hidden="true" customHeight="false" outlineLevel="0" collapsed="false">
      <c r="A775" s="448"/>
      <c r="B775" s="238"/>
      <c r="C775" s="452"/>
      <c r="D775" s="311"/>
      <c r="E775" s="102"/>
      <c r="F775" s="63"/>
      <c r="G775" s="63"/>
      <c r="H775" s="63"/>
      <c r="I775" s="201"/>
    </row>
    <row r="776" customFormat="false" ht="13.5" hidden="true" customHeight="false" outlineLevel="0" collapsed="false">
      <c r="A776" s="448"/>
      <c r="B776" s="238"/>
      <c r="C776" s="452"/>
      <c r="D776" s="311"/>
      <c r="E776" s="102"/>
      <c r="F776" s="63"/>
      <c r="G776" s="63"/>
      <c r="H776" s="63"/>
      <c r="I776" s="201"/>
    </row>
    <row r="777" customFormat="false" ht="13.5" hidden="true" customHeight="false" outlineLevel="0" collapsed="false">
      <c r="A777" s="448"/>
      <c r="B777" s="238"/>
      <c r="C777" s="452"/>
      <c r="D777" s="311"/>
      <c r="E777" s="102"/>
      <c r="F777" s="63"/>
      <c r="G777" s="63"/>
      <c r="H777" s="63"/>
      <c r="I777" s="201"/>
    </row>
    <row r="778" customFormat="false" ht="13.5" hidden="true" customHeight="false" outlineLevel="0" collapsed="false">
      <c r="A778" s="448"/>
      <c r="B778" s="238"/>
      <c r="C778" s="452"/>
      <c r="D778" s="311"/>
      <c r="E778" s="102"/>
      <c r="F778" s="63"/>
      <c r="G778" s="63"/>
      <c r="H778" s="63"/>
      <c r="I778" s="201"/>
    </row>
    <row r="779" customFormat="false" ht="13.5" hidden="true" customHeight="false" outlineLevel="0" collapsed="false">
      <c r="A779" s="448"/>
      <c r="B779" s="238"/>
      <c r="C779" s="452"/>
      <c r="D779" s="311"/>
      <c r="E779" s="102"/>
      <c r="F779" s="63"/>
      <c r="G779" s="63"/>
      <c r="H779" s="63"/>
      <c r="I779" s="201"/>
    </row>
    <row r="780" customFormat="false" ht="13.5" hidden="true" customHeight="false" outlineLevel="0" collapsed="false">
      <c r="A780" s="448"/>
      <c r="B780" s="238"/>
      <c r="C780" s="452"/>
      <c r="D780" s="311"/>
      <c r="E780" s="102"/>
      <c r="F780" s="63"/>
      <c r="G780" s="63"/>
      <c r="H780" s="63"/>
      <c r="I780" s="201"/>
    </row>
    <row r="781" customFormat="false" ht="13.5" hidden="true" customHeight="false" outlineLevel="0" collapsed="false">
      <c r="A781" s="448"/>
      <c r="B781" s="238"/>
      <c r="C781" s="452"/>
      <c r="D781" s="311"/>
      <c r="E781" s="102"/>
      <c r="F781" s="63"/>
      <c r="G781" s="63"/>
      <c r="H781" s="63"/>
      <c r="I781" s="201"/>
    </row>
    <row r="782" customFormat="false" ht="13.5" hidden="true" customHeight="false" outlineLevel="0" collapsed="false">
      <c r="A782" s="448"/>
      <c r="B782" s="238"/>
      <c r="C782" s="452"/>
      <c r="D782" s="311"/>
      <c r="E782" s="102"/>
      <c r="F782" s="63"/>
      <c r="G782" s="63"/>
      <c r="H782" s="63"/>
      <c r="I782" s="201"/>
    </row>
    <row r="783" customFormat="false" ht="13.5" hidden="true" customHeight="false" outlineLevel="0" collapsed="false">
      <c r="A783" s="448"/>
      <c r="B783" s="238"/>
      <c r="C783" s="452"/>
      <c r="D783" s="311"/>
      <c r="E783" s="102"/>
      <c r="F783" s="63"/>
      <c r="G783" s="63"/>
      <c r="H783" s="63"/>
      <c r="I783" s="201"/>
    </row>
    <row r="784" customFormat="false" ht="13.5" hidden="true" customHeight="false" outlineLevel="0" collapsed="false">
      <c r="A784" s="448"/>
      <c r="B784" s="238"/>
      <c r="C784" s="452"/>
      <c r="D784" s="311"/>
      <c r="E784" s="102"/>
      <c r="F784" s="63"/>
      <c r="G784" s="63"/>
      <c r="H784" s="63"/>
      <c r="I784" s="201"/>
    </row>
    <row r="785" customFormat="false" ht="13.5" hidden="true" customHeight="false" outlineLevel="0" collapsed="false">
      <c r="A785" s="448"/>
      <c r="B785" s="238"/>
      <c r="C785" s="452"/>
      <c r="D785" s="311"/>
      <c r="E785" s="102"/>
      <c r="F785" s="63"/>
      <c r="G785" s="63"/>
      <c r="H785" s="63"/>
      <c r="I785" s="201"/>
    </row>
    <row r="786" customFormat="false" ht="13.5" hidden="true" customHeight="false" outlineLevel="0" collapsed="false">
      <c r="A786" s="448"/>
      <c r="B786" s="238"/>
      <c r="C786" s="452"/>
      <c r="D786" s="311"/>
      <c r="E786" s="102"/>
      <c r="F786" s="63"/>
      <c r="G786" s="63"/>
      <c r="H786" s="63"/>
      <c r="I786" s="201"/>
    </row>
    <row r="787" customFormat="false" ht="13.5" hidden="true" customHeight="false" outlineLevel="0" collapsed="false">
      <c r="A787" s="448"/>
      <c r="B787" s="238"/>
      <c r="C787" s="452"/>
      <c r="D787" s="311"/>
      <c r="E787" s="102"/>
      <c r="F787" s="63"/>
      <c r="G787" s="63"/>
      <c r="H787" s="63"/>
      <c r="I787" s="201"/>
    </row>
    <row r="788" customFormat="false" ht="13.5" hidden="true" customHeight="false" outlineLevel="0" collapsed="false">
      <c r="A788" s="448"/>
      <c r="B788" s="238"/>
      <c r="C788" s="452"/>
      <c r="D788" s="311"/>
      <c r="E788" s="102"/>
      <c r="F788" s="63"/>
      <c r="G788" s="63"/>
      <c r="H788" s="63"/>
      <c r="I788" s="201"/>
    </row>
    <row r="789" customFormat="false" ht="13.5" hidden="true" customHeight="false" outlineLevel="0" collapsed="false">
      <c r="A789" s="448"/>
      <c r="B789" s="238"/>
      <c r="C789" s="452"/>
      <c r="D789" s="311"/>
      <c r="E789" s="102"/>
      <c r="F789" s="63"/>
      <c r="G789" s="63"/>
      <c r="H789" s="63"/>
      <c r="I789" s="201"/>
    </row>
    <row r="790" customFormat="false" ht="13.5" hidden="true" customHeight="false" outlineLevel="0" collapsed="false">
      <c r="A790" s="448"/>
      <c r="B790" s="238"/>
      <c r="C790" s="452"/>
      <c r="D790" s="311"/>
      <c r="E790" s="102"/>
      <c r="F790" s="63"/>
      <c r="G790" s="63"/>
      <c r="H790" s="63"/>
      <c r="I790" s="201"/>
    </row>
    <row r="791" customFormat="false" ht="13.5" hidden="true" customHeight="false" outlineLevel="0" collapsed="false">
      <c r="A791" s="448"/>
      <c r="B791" s="238"/>
      <c r="C791" s="452"/>
      <c r="D791" s="311"/>
      <c r="E791" s="102"/>
      <c r="F791" s="63"/>
      <c r="G791" s="63"/>
      <c r="H791" s="63"/>
      <c r="I791" s="201"/>
    </row>
    <row r="792" customFormat="false" ht="13.5" hidden="true" customHeight="false" outlineLevel="0" collapsed="false">
      <c r="A792" s="448"/>
      <c r="B792" s="238"/>
      <c r="C792" s="452"/>
      <c r="D792" s="311"/>
      <c r="E792" s="102"/>
      <c r="F792" s="63"/>
      <c r="G792" s="63"/>
      <c r="H792" s="63"/>
      <c r="I792" s="201"/>
    </row>
    <row r="793" customFormat="false" ht="13.5" hidden="true" customHeight="false" outlineLevel="0" collapsed="false">
      <c r="A793" s="448"/>
      <c r="B793" s="238"/>
      <c r="C793" s="452"/>
      <c r="D793" s="311"/>
      <c r="E793" s="102"/>
      <c r="F793" s="63"/>
      <c r="G793" s="63"/>
      <c r="H793" s="63"/>
      <c r="I793" s="201"/>
    </row>
    <row r="794" customFormat="false" ht="13.5" hidden="true" customHeight="false" outlineLevel="0" collapsed="false">
      <c r="A794" s="448"/>
      <c r="B794" s="238"/>
      <c r="C794" s="452"/>
      <c r="D794" s="311"/>
      <c r="E794" s="102"/>
      <c r="F794" s="63"/>
      <c r="G794" s="63"/>
      <c r="H794" s="63"/>
      <c r="I794" s="201"/>
    </row>
    <row r="795" customFormat="false" ht="13.5" hidden="true" customHeight="false" outlineLevel="0" collapsed="false">
      <c r="A795" s="448"/>
      <c r="B795" s="238"/>
      <c r="C795" s="452"/>
      <c r="D795" s="311"/>
      <c r="E795" s="102"/>
      <c r="F795" s="63"/>
      <c r="G795" s="63"/>
      <c r="H795" s="63"/>
      <c r="I795" s="201"/>
    </row>
    <row r="796" customFormat="false" ht="13.5" hidden="true" customHeight="false" outlineLevel="0" collapsed="false">
      <c r="A796" s="448"/>
      <c r="B796" s="238"/>
      <c r="C796" s="452"/>
      <c r="D796" s="311"/>
      <c r="E796" s="102"/>
      <c r="F796" s="63"/>
      <c r="G796" s="63"/>
      <c r="H796" s="63"/>
      <c r="I796" s="201"/>
    </row>
    <row r="797" customFormat="false" ht="13.5" hidden="true" customHeight="false" outlineLevel="0" collapsed="false">
      <c r="A797" s="448"/>
      <c r="B797" s="238"/>
      <c r="C797" s="452"/>
      <c r="D797" s="311"/>
      <c r="E797" s="102"/>
      <c r="F797" s="63"/>
      <c r="G797" s="63"/>
      <c r="H797" s="63"/>
      <c r="I797" s="201"/>
    </row>
    <row r="798" customFormat="false" ht="13.5" hidden="true" customHeight="false" outlineLevel="0" collapsed="false">
      <c r="A798" s="448"/>
      <c r="B798" s="238"/>
      <c r="C798" s="452"/>
      <c r="D798" s="311"/>
      <c r="E798" s="102"/>
      <c r="F798" s="63"/>
      <c r="G798" s="63"/>
      <c r="H798" s="63"/>
      <c r="I798" s="201"/>
    </row>
    <row r="799" customFormat="false" ht="13.5" hidden="true" customHeight="false" outlineLevel="0" collapsed="false">
      <c r="A799" s="448"/>
      <c r="B799" s="238"/>
      <c r="C799" s="452"/>
      <c r="D799" s="311"/>
      <c r="E799" s="102"/>
      <c r="F799" s="63"/>
      <c r="G799" s="63"/>
      <c r="H799" s="63"/>
      <c r="I799" s="201"/>
    </row>
    <row r="800" customFormat="false" ht="13.5" hidden="true" customHeight="false" outlineLevel="0" collapsed="false">
      <c r="A800" s="448"/>
      <c r="B800" s="238"/>
      <c r="C800" s="452"/>
      <c r="D800" s="311"/>
      <c r="E800" s="102"/>
      <c r="F800" s="63"/>
      <c r="G800" s="63"/>
      <c r="H800" s="63"/>
      <c r="I800" s="201"/>
    </row>
    <row r="801" customFormat="false" ht="13.5" hidden="true" customHeight="false" outlineLevel="0" collapsed="false">
      <c r="A801" s="448"/>
      <c r="B801" s="238"/>
      <c r="C801" s="452"/>
      <c r="D801" s="311"/>
      <c r="E801" s="102"/>
      <c r="F801" s="63"/>
      <c r="G801" s="63"/>
      <c r="H801" s="63"/>
      <c r="I801" s="201"/>
    </row>
    <row r="802" customFormat="false" ht="13.5" hidden="true" customHeight="false" outlineLevel="0" collapsed="false">
      <c r="A802" s="448"/>
      <c r="B802" s="238"/>
      <c r="C802" s="452"/>
      <c r="D802" s="311"/>
      <c r="E802" s="102"/>
      <c r="F802" s="63"/>
      <c r="G802" s="63"/>
      <c r="H802" s="63"/>
      <c r="I802" s="201"/>
    </row>
    <row r="803" customFormat="false" ht="13.5" hidden="true" customHeight="false" outlineLevel="0" collapsed="false">
      <c r="A803" s="448"/>
      <c r="B803" s="238"/>
      <c r="C803" s="452"/>
      <c r="D803" s="311"/>
      <c r="E803" s="102"/>
      <c r="F803" s="63"/>
      <c r="G803" s="63"/>
      <c r="H803" s="63"/>
      <c r="I803" s="201"/>
    </row>
    <row r="804" customFormat="false" ht="13.5" hidden="true" customHeight="false" outlineLevel="0" collapsed="false">
      <c r="A804" s="448"/>
      <c r="B804" s="238"/>
      <c r="C804" s="452"/>
      <c r="D804" s="311"/>
      <c r="E804" s="102"/>
      <c r="F804" s="63"/>
      <c r="G804" s="63"/>
      <c r="H804" s="63"/>
      <c r="I804" s="201"/>
    </row>
    <row r="805" customFormat="false" ht="13.5" hidden="true" customHeight="false" outlineLevel="0" collapsed="false">
      <c r="A805" s="448"/>
      <c r="B805" s="238"/>
      <c r="C805" s="452"/>
      <c r="D805" s="311"/>
      <c r="E805" s="102"/>
      <c r="F805" s="63"/>
      <c r="G805" s="63"/>
      <c r="H805" s="63"/>
      <c r="I805" s="201"/>
    </row>
    <row r="806" customFormat="false" ht="13.5" hidden="true" customHeight="false" outlineLevel="0" collapsed="false">
      <c r="A806" s="448"/>
      <c r="B806" s="238"/>
      <c r="C806" s="452"/>
      <c r="D806" s="311"/>
      <c r="E806" s="102"/>
      <c r="F806" s="63"/>
      <c r="G806" s="63"/>
      <c r="H806" s="63"/>
      <c r="I806" s="201"/>
    </row>
    <row r="807" customFormat="false" ht="13.5" hidden="true" customHeight="false" outlineLevel="0" collapsed="false">
      <c r="A807" s="448"/>
      <c r="B807" s="238"/>
      <c r="C807" s="452"/>
      <c r="D807" s="311"/>
      <c r="E807" s="102"/>
      <c r="F807" s="63"/>
      <c r="G807" s="63"/>
      <c r="H807" s="63"/>
      <c r="I807" s="201"/>
    </row>
    <row r="808" customFormat="false" ht="13.5" hidden="true" customHeight="false" outlineLevel="0" collapsed="false">
      <c r="A808" s="448"/>
      <c r="B808" s="238"/>
      <c r="C808" s="452"/>
      <c r="D808" s="311"/>
      <c r="E808" s="102"/>
      <c r="F808" s="63"/>
      <c r="G808" s="63"/>
      <c r="H808" s="63"/>
      <c r="I808" s="201"/>
    </row>
    <row r="809" customFormat="false" ht="13.5" hidden="true" customHeight="false" outlineLevel="0" collapsed="false">
      <c r="A809" s="448"/>
      <c r="B809" s="238"/>
      <c r="C809" s="452"/>
      <c r="D809" s="311"/>
      <c r="E809" s="102"/>
      <c r="F809" s="63"/>
      <c r="G809" s="63"/>
      <c r="H809" s="63"/>
      <c r="I809" s="201"/>
    </row>
    <row r="810" customFormat="false" ht="13.5" hidden="true" customHeight="false" outlineLevel="0" collapsed="false">
      <c r="A810" s="448"/>
      <c r="B810" s="238"/>
      <c r="C810" s="452"/>
      <c r="D810" s="311"/>
      <c r="E810" s="102"/>
      <c r="F810" s="63"/>
      <c r="G810" s="63"/>
      <c r="H810" s="63"/>
      <c r="I810" s="201"/>
    </row>
    <row r="811" customFormat="false" ht="13.5" hidden="true" customHeight="false" outlineLevel="0" collapsed="false">
      <c r="A811" s="448"/>
      <c r="B811" s="238"/>
      <c r="C811" s="452"/>
      <c r="D811" s="311"/>
      <c r="E811" s="102"/>
      <c r="F811" s="63"/>
      <c r="G811" s="63"/>
      <c r="H811" s="63"/>
      <c r="I811" s="201"/>
    </row>
    <row r="812" customFormat="false" ht="13.5" hidden="true" customHeight="false" outlineLevel="0" collapsed="false">
      <c r="A812" s="448"/>
      <c r="B812" s="238"/>
      <c r="C812" s="452"/>
      <c r="D812" s="311"/>
      <c r="E812" s="102"/>
      <c r="F812" s="63"/>
      <c r="G812" s="63"/>
      <c r="H812" s="63"/>
      <c r="I812" s="201"/>
    </row>
    <row r="813" customFormat="false" ht="13.5" hidden="true" customHeight="false" outlineLevel="0" collapsed="false">
      <c r="A813" s="448"/>
      <c r="B813" s="238"/>
      <c r="C813" s="452"/>
      <c r="D813" s="311"/>
      <c r="E813" s="102"/>
      <c r="F813" s="63"/>
      <c r="G813" s="63"/>
      <c r="H813" s="63"/>
      <c r="I813" s="201"/>
    </row>
    <row r="814" customFormat="false" ht="13.5" hidden="true" customHeight="false" outlineLevel="0" collapsed="false">
      <c r="A814" s="448"/>
      <c r="B814" s="238"/>
      <c r="C814" s="452"/>
      <c r="D814" s="311"/>
      <c r="E814" s="102"/>
      <c r="F814" s="63"/>
      <c r="G814" s="63"/>
      <c r="H814" s="63"/>
      <c r="I814" s="201"/>
    </row>
    <row r="815" customFormat="false" ht="13.5" hidden="true" customHeight="false" outlineLevel="0" collapsed="false">
      <c r="A815" s="448"/>
      <c r="B815" s="238"/>
      <c r="C815" s="452"/>
      <c r="D815" s="311"/>
      <c r="E815" s="102"/>
      <c r="F815" s="63"/>
      <c r="G815" s="63"/>
      <c r="H815" s="63"/>
      <c r="I815" s="201"/>
    </row>
    <row r="816" customFormat="false" ht="13.5" hidden="true" customHeight="false" outlineLevel="0" collapsed="false">
      <c r="A816" s="448"/>
      <c r="B816" s="238"/>
      <c r="C816" s="452"/>
      <c r="D816" s="311"/>
      <c r="E816" s="102"/>
      <c r="F816" s="63"/>
      <c r="G816" s="63"/>
      <c r="H816" s="63"/>
      <c r="I816" s="201"/>
    </row>
    <row r="817" customFormat="false" ht="13.5" hidden="true" customHeight="false" outlineLevel="0" collapsed="false">
      <c r="A817" s="448"/>
      <c r="B817" s="238"/>
      <c r="C817" s="452"/>
      <c r="D817" s="311"/>
      <c r="E817" s="102"/>
      <c r="F817" s="63"/>
      <c r="G817" s="63"/>
      <c r="H817" s="63"/>
      <c r="I817" s="201"/>
    </row>
    <row r="818" customFormat="false" ht="13.5" hidden="true" customHeight="false" outlineLevel="0" collapsed="false">
      <c r="A818" s="448"/>
      <c r="B818" s="238"/>
      <c r="C818" s="452"/>
      <c r="D818" s="311"/>
      <c r="E818" s="102"/>
      <c r="F818" s="63"/>
      <c r="G818" s="63"/>
      <c r="H818" s="63"/>
      <c r="I818" s="201"/>
    </row>
    <row r="819" customFormat="false" ht="13.5" hidden="true" customHeight="false" outlineLevel="0" collapsed="false">
      <c r="A819" s="448"/>
      <c r="B819" s="238"/>
      <c r="C819" s="452"/>
      <c r="D819" s="311"/>
      <c r="E819" s="102"/>
      <c r="F819" s="63"/>
      <c r="G819" s="63"/>
      <c r="H819" s="63"/>
      <c r="I819" s="201"/>
    </row>
    <row r="820" customFormat="false" ht="13.5" hidden="true" customHeight="false" outlineLevel="0" collapsed="false">
      <c r="A820" s="448"/>
      <c r="B820" s="238"/>
      <c r="C820" s="452"/>
      <c r="D820" s="311"/>
      <c r="E820" s="102"/>
      <c r="F820" s="63"/>
      <c r="G820" s="63"/>
      <c r="H820" s="63"/>
      <c r="I820" s="201"/>
    </row>
    <row r="821" customFormat="false" ht="13.5" hidden="true" customHeight="false" outlineLevel="0" collapsed="false">
      <c r="A821" s="448"/>
      <c r="B821" s="238"/>
      <c r="C821" s="452"/>
      <c r="D821" s="311"/>
      <c r="E821" s="102"/>
      <c r="F821" s="63"/>
      <c r="G821" s="63"/>
      <c r="H821" s="63"/>
      <c r="I821" s="201"/>
    </row>
    <row r="822" customFormat="false" ht="13.5" hidden="true" customHeight="false" outlineLevel="0" collapsed="false">
      <c r="A822" s="448"/>
      <c r="B822" s="238"/>
      <c r="C822" s="452"/>
      <c r="D822" s="311"/>
      <c r="E822" s="102"/>
      <c r="F822" s="63"/>
      <c r="G822" s="63"/>
      <c r="H822" s="63"/>
      <c r="I822" s="201"/>
    </row>
    <row r="823" customFormat="false" ht="13.5" hidden="true" customHeight="false" outlineLevel="0" collapsed="false">
      <c r="A823" s="448"/>
      <c r="B823" s="238"/>
      <c r="C823" s="452"/>
      <c r="D823" s="311"/>
      <c r="E823" s="102"/>
      <c r="F823" s="63"/>
      <c r="G823" s="63"/>
      <c r="H823" s="63"/>
      <c r="I823" s="201"/>
    </row>
    <row r="824" customFormat="false" ht="13.5" hidden="true" customHeight="false" outlineLevel="0" collapsed="false">
      <c r="A824" s="448"/>
      <c r="B824" s="238"/>
      <c r="C824" s="452"/>
      <c r="D824" s="311"/>
      <c r="E824" s="102"/>
      <c r="F824" s="63"/>
      <c r="G824" s="63"/>
      <c r="H824" s="63"/>
      <c r="I824" s="201"/>
    </row>
    <row r="825" customFormat="false" ht="13.5" hidden="true" customHeight="false" outlineLevel="0" collapsed="false">
      <c r="A825" s="448"/>
      <c r="B825" s="238"/>
      <c r="C825" s="452"/>
      <c r="D825" s="311"/>
      <c r="E825" s="102"/>
      <c r="F825" s="63"/>
      <c r="G825" s="63"/>
      <c r="H825" s="63"/>
      <c r="I825" s="201"/>
    </row>
    <row r="826" customFormat="false" ht="13.5" hidden="true" customHeight="false" outlineLevel="0" collapsed="false">
      <c r="A826" s="448"/>
      <c r="B826" s="238"/>
      <c r="C826" s="452"/>
      <c r="D826" s="311"/>
      <c r="E826" s="102"/>
      <c r="F826" s="63"/>
      <c r="G826" s="63"/>
      <c r="H826" s="63"/>
      <c r="I826" s="201"/>
    </row>
    <row r="827" customFormat="false" ht="13.5" hidden="true" customHeight="false" outlineLevel="0" collapsed="false">
      <c r="A827" s="448"/>
      <c r="B827" s="238"/>
      <c r="C827" s="452"/>
      <c r="D827" s="311"/>
      <c r="E827" s="102"/>
      <c r="F827" s="63"/>
      <c r="G827" s="63"/>
      <c r="H827" s="63"/>
      <c r="I827" s="201"/>
    </row>
    <row r="828" customFormat="false" ht="13.5" hidden="true" customHeight="false" outlineLevel="0" collapsed="false">
      <c r="A828" s="448"/>
      <c r="B828" s="238"/>
      <c r="C828" s="452"/>
      <c r="D828" s="311"/>
      <c r="E828" s="102"/>
      <c r="F828" s="63"/>
      <c r="G828" s="63"/>
      <c r="H828" s="63"/>
      <c r="I828" s="201"/>
    </row>
    <row r="829" customFormat="false" ht="13.5" hidden="true" customHeight="false" outlineLevel="0" collapsed="false">
      <c r="A829" s="448"/>
      <c r="B829" s="238"/>
      <c r="C829" s="452"/>
      <c r="D829" s="311"/>
      <c r="E829" s="102"/>
      <c r="F829" s="63"/>
      <c r="G829" s="63"/>
      <c r="H829" s="63"/>
      <c r="I829" s="201"/>
    </row>
    <row r="830" customFormat="false" ht="13.5" hidden="true" customHeight="false" outlineLevel="0" collapsed="false">
      <c r="A830" s="448"/>
      <c r="B830" s="238"/>
      <c r="C830" s="452"/>
      <c r="D830" s="311"/>
      <c r="E830" s="102"/>
      <c r="F830" s="63"/>
      <c r="G830" s="63"/>
      <c r="H830" s="63"/>
      <c r="I830" s="201"/>
    </row>
    <row r="831" customFormat="false" ht="13.5" hidden="true" customHeight="false" outlineLevel="0" collapsed="false">
      <c r="A831" s="448"/>
      <c r="B831" s="238"/>
      <c r="C831" s="452"/>
      <c r="D831" s="311"/>
      <c r="E831" s="102"/>
      <c r="F831" s="63"/>
      <c r="G831" s="63"/>
      <c r="H831" s="63"/>
      <c r="I831" s="201"/>
    </row>
    <row r="832" customFormat="false" ht="13.5" hidden="true" customHeight="false" outlineLevel="0" collapsed="false">
      <c r="A832" s="448"/>
      <c r="B832" s="238"/>
      <c r="C832" s="452"/>
      <c r="D832" s="311"/>
      <c r="E832" s="102"/>
      <c r="F832" s="63"/>
      <c r="G832" s="63"/>
      <c r="H832" s="63"/>
      <c r="I832" s="201"/>
    </row>
    <row r="833" customFormat="false" ht="13.5" hidden="true" customHeight="false" outlineLevel="0" collapsed="false">
      <c r="A833" s="448"/>
      <c r="B833" s="238"/>
      <c r="C833" s="452"/>
      <c r="D833" s="311"/>
      <c r="E833" s="102"/>
      <c r="F833" s="63"/>
      <c r="G833" s="63"/>
      <c r="H833" s="63"/>
      <c r="I833" s="201"/>
    </row>
    <row r="834" customFormat="false" ht="13.5" hidden="true" customHeight="false" outlineLevel="0" collapsed="false">
      <c r="A834" s="448"/>
      <c r="B834" s="238"/>
      <c r="C834" s="452"/>
      <c r="D834" s="311"/>
      <c r="E834" s="102"/>
      <c r="F834" s="63"/>
      <c r="G834" s="63"/>
      <c r="H834" s="63"/>
      <c r="I834" s="201"/>
    </row>
    <row r="835" customFormat="false" ht="13.5" hidden="true" customHeight="false" outlineLevel="0" collapsed="false">
      <c r="A835" s="448"/>
      <c r="B835" s="238"/>
      <c r="C835" s="452"/>
      <c r="D835" s="311"/>
      <c r="E835" s="102"/>
      <c r="F835" s="63"/>
      <c r="G835" s="63"/>
      <c r="H835" s="63"/>
      <c r="I835" s="201"/>
    </row>
    <row r="836" customFormat="false" ht="13.5" hidden="true" customHeight="false" outlineLevel="0" collapsed="false">
      <c r="A836" s="448"/>
      <c r="B836" s="238"/>
      <c r="C836" s="452"/>
      <c r="D836" s="311"/>
      <c r="E836" s="102"/>
      <c r="F836" s="63"/>
      <c r="G836" s="63"/>
      <c r="H836" s="63"/>
      <c r="I836" s="201"/>
    </row>
    <row r="837" customFormat="false" ht="13.5" hidden="true" customHeight="false" outlineLevel="0" collapsed="false">
      <c r="A837" s="448"/>
      <c r="B837" s="238"/>
      <c r="C837" s="452"/>
      <c r="D837" s="311"/>
      <c r="E837" s="102"/>
      <c r="F837" s="63"/>
      <c r="G837" s="63"/>
      <c r="H837" s="63"/>
      <c r="I837" s="201"/>
    </row>
    <row r="838" customFormat="false" ht="13.5" hidden="true" customHeight="false" outlineLevel="0" collapsed="false">
      <c r="A838" s="448"/>
      <c r="B838" s="238"/>
      <c r="C838" s="452"/>
      <c r="D838" s="311"/>
      <c r="E838" s="102"/>
      <c r="F838" s="63"/>
      <c r="G838" s="63"/>
      <c r="H838" s="63"/>
      <c r="I838" s="201"/>
    </row>
    <row r="839" customFormat="false" ht="13.5" hidden="true" customHeight="false" outlineLevel="0" collapsed="false">
      <c r="A839" s="448"/>
      <c r="B839" s="238"/>
      <c r="C839" s="452"/>
      <c r="D839" s="311"/>
      <c r="E839" s="102"/>
      <c r="F839" s="63"/>
      <c r="G839" s="63"/>
      <c r="H839" s="63"/>
      <c r="I839" s="201"/>
    </row>
    <row r="840" customFormat="false" ht="13.5" hidden="true" customHeight="false" outlineLevel="0" collapsed="false">
      <c r="A840" s="448"/>
      <c r="B840" s="238"/>
      <c r="C840" s="452"/>
      <c r="D840" s="311"/>
      <c r="E840" s="102"/>
      <c r="F840" s="63"/>
      <c r="G840" s="63"/>
      <c r="H840" s="63"/>
      <c r="I840" s="201"/>
    </row>
    <row r="841" customFormat="false" ht="13.5" hidden="true" customHeight="false" outlineLevel="0" collapsed="false">
      <c r="A841" s="448"/>
      <c r="B841" s="238"/>
      <c r="C841" s="452"/>
      <c r="D841" s="311"/>
      <c r="E841" s="102"/>
      <c r="F841" s="63"/>
      <c r="G841" s="63"/>
      <c r="H841" s="63"/>
      <c r="I841" s="201"/>
    </row>
    <row r="842" customFormat="false" ht="13.5" hidden="true" customHeight="false" outlineLevel="0" collapsed="false">
      <c r="A842" s="448"/>
      <c r="B842" s="238"/>
      <c r="C842" s="452"/>
      <c r="D842" s="311"/>
      <c r="E842" s="102"/>
      <c r="F842" s="63"/>
      <c r="G842" s="63"/>
      <c r="H842" s="63"/>
      <c r="I842" s="201"/>
    </row>
    <row r="843" customFormat="false" ht="13.5" hidden="true" customHeight="false" outlineLevel="0" collapsed="false">
      <c r="A843" s="448"/>
      <c r="B843" s="238"/>
      <c r="C843" s="452"/>
      <c r="D843" s="311"/>
      <c r="E843" s="102"/>
      <c r="F843" s="63"/>
      <c r="G843" s="63"/>
      <c r="H843" s="63"/>
      <c r="I843" s="201"/>
    </row>
    <row r="844" customFormat="false" ht="13.5" hidden="true" customHeight="false" outlineLevel="0" collapsed="false">
      <c r="A844" s="448"/>
      <c r="B844" s="238"/>
      <c r="C844" s="452"/>
      <c r="D844" s="311"/>
      <c r="E844" s="102"/>
      <c r="F844" s="63"/>
      <c r="G844" s="63"/>
      <c r="H844" s="63"/>
      <c r="I844" s="201"/>
    </row>
    <row r="845" customFormat="false" ht="13.5" hidden="true" customHeight="false" outlineLevel="0" collapsed="false">
      <c r="A845" s="448"/>
      <c r="B845" s="238"/>
      <c r="C845" s="452"/>
      <c r="D845" s="311"/>
      <c r="E845" s="102"/>
      <c r="F845" s="63"/>
      <c r="G845" s="63"/>
      <c r="H845" s="63"/>
      <c r="I845" s="201"/>
    </row>
    <row r="846" customFormat="false" ht="13.5" hidden="true" customHeight="false" outlineLevel="0" collapsed="false">
      <c r="A846" s="448"/>
      <c r="B846" s="238"/>
      <c r="C846" s="452"/>
      <c r="D846" s="311"/>
      <c r="E846" s="102"/>
      <c r="F846" s="63"/>
      <c r="G846" s="63"/>
      <c r="H846" s="63"/>
      <c r="I846" s="201"/>
    </row>
    <row r="847" customFormat="false" ht="13.5" hidden="true" customHeight="false" outlineLevel="0" collapsed="false">
      <c r="A847" s="448"/>
      <c r="B847" s="238"/>
      <c r="C847" s="452"/>
      <c r="D847" s="311"/>
      <c r="E847" s="102"/>
      <c r="F847" s="63"/>
      <c r="G847" s="63"/>
      <c r="H847" s="63"/>
      <c r="I847" s="201"/>
    </row>
    <row r="848" customFormat="false" ht="13.5" hidden="true" customHeight="false" outlineLevel="0" collapsed="false">
      <c r="A848" s="448"/>
      <c r="B848" s="238"/>
      <c r="C848" s="452"/>
      <c r="D848" s="311"/>
      <c r="E848" s="102"/>
      <c r="F848" s="63"/>
      <c r="G848" s="63"/>
      <c r="H848" s="63"/>
      <c r="I848" s="201"/>
    </row>
    <row r="849" customFormat="false" ht="13.5" hidden="true" customHeight="false" outlineLevel="0" collapsed="false">
      <c r="A849" s="448"/>
      <c r="B849" s="238"/>
      <c r="C849" s="452"/>
      <c r="D849" s="311"/>
      <c r="E849" s="102"/>
      <c r="F849" s="63"/>
      <c r="G849" s="63"/>
      <c r="H849" s="63"/>
      <c r="I849" s="201"/>
    </row>
    <row r="850" customFormat="false" ht="13.5" hidden="true" customHeight="false" outlineLevel="0" collapsed="false">
      <c r="A850" s="448"/>
      <c r="B850" s="238"/>
      <c r="C850" s="452"/>
      <c r="D850" s="311"/>
      <c r="E850" s="102"/>
      <c r="F850" s="63"/>
      <c r="G850" s="63"/>
      <c r="H850" s="63"/>
      <c r="I850" s="201"/>
    </row>
    <row r="851" customFormat="false" ht="13.5" hidden="true" customHeight="false" outlineLevel="0" collapsed="false">
      <c r="A851" s="448"/>
      <c r="B851" s="238"/>
      <c r="C851" s="452"/>
      <c r="D851" s="311"/>
      <c r="E851" s="102"/>
      <c r="F851" s="63"/>
      <c r="G851" s="63"/>
      <c r="H851" s="63"/>
      <c r="I851" s="201"/>
    </row>
    <row r="852" customFormat="false" ht="13.5" hidden="true" customHeight="false" outlineLevel="0" collapsed="false">
      <c r="A852" s="448"/>
      <c r="B852" s="238"/>
      <c r="C852" s="452"/>
      <c r="D852" s="311"/>
      <c r="E852" s="102"/>
      <c r="F852" s="63"/>
      <c r="G852" s="63"/>
      <c r="H852" s="63"/>
      <c r="I852" s="201"/>
    </row>
    <row r="853" customFormat="false" ht="13.5" hidden="true" customHeight="false" outlineLevel="0" collapsed="false">
      <c r="A853" s="448"/>
      <c r="B853" s="238"/>
      <c r="C853" s="452"/>
      <c r="D853" s="311"/>
      <c r="E853" s="102"/>
      <c r="F853" s="63"/>
      <c r="G853" s="63"/>
      <c r="H853" s="63"/>
      <c r="I853" s="201"/>
    </row>
    <row r="854" customFormat="false" ht="13.5" hidden="true" customHeight="false" outlineLevel="0" collapsed="false">
      <c r="A854" s="448"/>
      <c r="B854" s="238"/>
      <c r="C854" s="452"/>
      <c r="D854" s="311"/>
      <c r="E854" s="102"/>
      <c r="F854" s="63"/>
      <c r="G854" s="63"/>
      <c r="H854" s="63"/>
      <c r="I854" s="201"/>
    </row>
    <row r="855" customFormat="false" ht="13.5" hidden="true" customHeight="false" outlineLevel="0" collapsed="false">
      <c r="A855" s="448"/>
      <c r="B855" s="238"/>
      <c r="C855" s="452"/>
      <c r="D855" s="311"/>
      <c r="E855" s="102"/>
      <c r="F855" s="63"/>
      <c r="G855" s="63"/>
      <c r="H855" s="63"/>
      <c r="I855" s="201"/>
    </row>
    <row r="856" customFormat="false" ht="13.5" hidden="true" customHeight="false" outlineLevel="0" collapsed="false">
      <c r="A856" s="448"/>
      <c r="B856" s="238"/>
      <c r="C856" s="452"/>
      <c r="D856" s="311"/>
      <c r="E856" s="102"/>
      <c r="F856" s="63"/>
      <c r="G856" s="63"/>
      <c r="H856" s="63"/>
      <c r="I856" s="201"/>
    </row>
    <row r="857" customFormat="false" ht="13.5" hidden="true" customHeight="false" outlineLevel="0" collapsed="false">
      <c r="A857" s="448"/>
      <c r="B857" s="238"/>
      <c r="C857" s="452"/>
      <c r="D857" s="311"/>
      <c r="E857" s="102"/>
      <c r="F857" s="63"/>
      <c r="G857" s="63"/>
      <c r="H857" s="63"/>
      <c r="I857" s="201"/>
    </row>
    <row r="858" customFormat="false" ht="13.5" hidden="true" customHeight="false" outlineLevel="0" collapsed="false">
      <c r="A858" s="448"/>
      <c r="B858" s="238"/>
      <c r="C858" s="452"/>
      <c r="D858" s="311"/>
      <c r="E858" s="102"/>
      <c r="F858" s="63"/>
      <c r="G858" s="63"/>
      <c r="H858" s="63"/>
      <c r="I858" s="201"/>
    </row>
    <row r="859" customFormat="false" ht="13.5" hidden="true" customHeight="false" outlineLevel="0" collapsed="false">
      <c r="A859" s="448"/>
      <c r="B859" s="238"/>
      <c r="C859" s="452"/>
      <c r="D859" s="311"/>
      <c r="E859" s="102"/>
      <c r="F859" s="63"/>
      <c r="G859" s="63"/>
      <c r="H859" s="63"/>
      <c r="I859" s="201"/>
    </row>
    <row r="860" customFormat="false" ht="13.5" hidden="true" customHeight="false" outlineLevel="0" collapsed="false">
      <c r="A860" s="448"/>
      <c r="B860" s="238"/>
      <c r="C860" s="452"/>
      <c r="D860" s="311"/>
      <c r="E860" s="102"/>
      <c r="F860" s="63"/>
      <c r="G860" s="63"/>
      <c r="H860" s="63"/>
      <c r="I860" s="201"/>
    </row>
    <row r="861" customFormat="false" ht="13.5" hidden="true" customHeight="false" outlineLevel="0" collapsed="false">
      <c r="A861" s="448"/>
      <c r="B861" s="238"/>
      <c r="C861" s="452"/>
      <c r="D861" s="311"/>
      <c r="E861" s="102"/>
      <c r="F861" s="63"/>
      <c r="G861" s="63"/>
      <c r="H861" s="63"/>
      <c r="I861" s="201"/>
    </row>
    <row r="862" customFormat="false" ht="13.5" hidden="true" customHeight="false" outlineLevel="0" collapsed="false">
      <c r="A862" s="448"/>
      <c r="B862" s="238"/>
      <c r="C862" s="452"/>
      <c r="D862" s="311"/>
      <c r="E862" s="102"/>
      <c r="F862" s="63"/>
      <c r="G862" s="63"/>
      <c r="H862" s="63"/>
      <c r="I862" s="201"/>
    </row>
    <row r="863" customFormat="false" ht="13.5" hidden="true" customHeight="false" outlineLevel="0" collapsed="false">
      <c r="A863" s="448"/>
      <c r="B863" s="238"/>
      <c r="C863" s="452"/>
      <c r="D863" s="311"/>
      <c r="E863" s="102"/>
      <c r="F863" s="63"/>
      <c r="G863" s="63"/>
      <c r="H863" s="63"/>
      <c r="I863" s="201"/>
    </row>
    <row r="864" customFormat="false" ht="13.5" hidden="true" customHeight="false" outlineLevel="0" collapsed="false">
      <c r="A864" s="448"/>
      <c r="B864" s="238"/>
      <c r="C864" s="452"/>
      <c r="D864" s="311"/>
      <c r="E864" s="102"/>
      <c r="F864" s="63"/>
      <c r="G864" s="63"/>
      <c r="H864" s="63"/>
      <c r="I864" s="201"/>
    </row>
    <row r="865" customFormat="false" ht="13.5" hidden="true" customHeight="false" outlineLevel="0" collapsed="false">
      <c r="A865" s="448"/>
      <c r="B865" s="238"/>
      <c r="C865" s="452"/>
      <c r="D865" s="311"/>
      <c r="E865" s="102"/>
      <c r="F865" s="63"/>
      <c r="G865" s="63"/>
      <c r="H865" s="63"/>
      <c r="I865" s="201"/>
    </row>
    <row r="866" customFormat="false" ht="13.5" hidden="true" customHeight="false" outlineLevel="0" collapsed="false">
      <c r="A866" s="448"/>
      <c r="B866" s="238"/>
      <c r="C866" s="452"/>
      <c r="D866" s="311"/>
      <c r="E866" s="102"/>
      <c r="F866" s="63"/>
      <c r="G866" s="63"/>
      <c r="H866" s="63"/>
      <c r="I866" s="201"/>
    </row>
    <row r="867" customFormat="false" ht="13.5" hidden="true" customHeight="false" outlineLevel="0" collapsed="false">
      <c r="A867" s="448"/>
      <c r="B867" s="238"/>
      <c r="C867" s="452"/>
      <c r="D867" s="311"/>
      <c r="E867" s="102"/>
      <c r="F867" s="63"/>
      <c r="G867" s="63"/>
      <c r="H867" s="63"/>
      <c r="I867" s="201"/>
    </row>
    <row r="868" customFormat="false" ht="13.5" hidden="true" customHeight="false" outlineLevel="0" collapsed="false">
      <c r="A868" s="448"/>
      <c r="B868" s="238"/>
      <c r="C868" s="452"/>
      <c r="D868" s="311"/>
      <c r="E868" s="102"/>
      <c r="F868" s="63"/>
      <c r="G868" s="63"/>
      <c r="H868" s="63"/>
      <c r="I868" s="201"/>
    </row>
    <row r="869" customFormat="false" ht="13.5" hidden="true" customHeight="false" outlineLevel="0" collapsed="false">
      <c r="A869" s="448"/>
      <c r="B869" s="238"/>
      <c r="C869" s="452"/>
      <c r="D869" s="311"/>
      <c r="E869" s="102"/>
      <c r="F869" s="63"/>
      <c r="G869" s="63"/>
      <c r="H869" s="63"/>
      <c r="I869" s="201"/>
    </row>
    <row r="870" customFormat="false" ht="13.5" hidden="true" customHeight="false" outlineLevel="0" collapsed="false">
      <c r="A870" s="448"/>
      <c r="B870" s="238"/>
      <c r="C870" s="452"/>
      <c r="D870" s="311"/>
      <c r="E870" s="102"/>
      <c r="F870" s="63"/>
      <c r="G870" s="63"/>
      <c r="H870" s="63"/>
      <c r="I870" s="201"/>
    </row>
    <row r="871" customFormat="false" ht="13.5" hidden="true" customHeight="false" outlineLevel="0" collapsed="false">
      <c r="A871" s="448"/>
      <c r="B871" s="238"/>
      <c r="C871" s="452"/>
      <c r="D871" s="311"/>
      <c r="E871" s="102"/>
      <c r="F871" s="63"/>
      <c r="G871" s="63"/>
      <c r="H871" s="63"/>
      <c r="I871" s="201"/>
    </row>
    <row r="872" customFormat="false" ht="13.5" hidden="true" customHeight="false" outlineLevel="0" collapsed="false">
      <c r="A872" s="448"/>
      <c r="B872" s="238"/>
      <c r="C872" s="452"/>
      <c r="D872" s="311"/>
      <c r="E872" s="102"/>
      <c r="F872" s="63"/>
      <c r="G872" s="63"/>
      <c r="H872" s="63"/>
      <c r="I872" s="201"/>
    </row>
    <row r="873" customFormat="false" ht="13.5" hidden="true" customHeight="false" outlineLevel="0" collapsed="false">
      <c r="A873" s="448"/>
      <c r="B873" s="238"/>
      <c r="C873" s="452"/>
      <c r="D873" s="311"/>
      <c r="E873" s="102"/>
      <c r="F873" s="63"/>
      <c r="G873" s="63"/>
      <c r="H873" s="63"/>
      <c r="I873" s="201"/>
    </row>
    <row r="874" customFormat="false" ht="13.5" hidden="true" customHeight="false" outlineLevel="0" collapsed="false">
      <c r="A874" s="448"/>
      <c r="B874" s="238"/>
      <c r="C874" s="452"/>
      <c r="D874" s="311"/>
      <c r="E874" s="102"/>
      <c r="F874" s="63"/>
      <c r="G874" s="63"/>
      <c r="H874" s="63"/>
      <c r="I874" s="201"/>
    </row>
    <row r="875" customFormat="false" ht="13.5" hidden="true" customHeight="false" outlineLevel="0" collapsed="false">
      <c r="A875" s="448"/>
      <c r="B875" s="238"/>
      <c r="C875" s="452"/>
      <c r="D875" s="311"/>
      <c r="E875" s="102"/>
      <c r="F875" s="63"/>
      <c r="G875" s="63"/>
      <c r="H875" s="63"/>
      <c r="I875" s="201"/>
    </row>
    <row r="876" customFormat="false" ht="13.5" hidden="true" customHeight="false" outlineLevel="0" collapsed="false">
      <c r="A876" s="448"/>
      <c r="B876" s="238"/>
      <c r="C876" s="452"/>
      <c r="D876" s="311"/>
      <c r="E876" s="102"/>
      <c r="F876" s="63"/>
      <c r="G876" s="63"/>
      <c r="H876" s="63"/>
      <c r="I876" s="201"/>
    </row>
    <row r="877" customFormat="false" ht="13.5" hidden="true" customHeight="false" outlineLevel="0" collapsed="false">
      <c r="A877" s="448"/>
      <c r="B877" s="238"/>
      <c r="C877" s="452"/>
      <c r="D877" s="311"/>
      <c r="E877" s="102"/>
      <c r="F877" s="63"/>
      <c r="G877" s="63"/>
      <c r="H877" s="63"/>
      <c r="I877" s="201"/>
    </row>
    <row r="878" customFormat="false" ht="13.5" hidden="true" customHeight="false" outlineLevel="0" collapsed="false">
      <c r="A878" s="448"/>
      <c r="B878" s="238"/>
      <c r="C878" s="452"/>
      <c r="D878" s="311"/>
      <c r="E878" s="102"/>
      <c r="F878" s="63"/>
      <c r="G878" s="63"/>
      <c r="H878" s="63"/>
      <c r="I878" s="201"/>
    </row>
    <row r="879" customFormat="false" ht="13.5" hidden="true" customHeight="false" outlineLevel="0" collapsed="false">
      <c r="A879" s="448"/>
      <c r="B879" s="238"/>
      <c r="C879" s="452"/>
      <c r="D879" s="311"/>
      <c r="E879" s="102"/>
      <c r="F879" s="63"/>
      <c r="G879" s="63"/>
      <c r="H879" s="63"/>
      <c r="I879" s="201"/>
    </row>
    <row r="880" customFormat="false" ht="13.5" hidden="true" customHeight="false" outlineLevel="0" collapsed="false">
      <c r="A880" s="448"/>
      <c r="B880" s="238"/>
      <c r="C880" s="452"/>
      <c r="D880" s="311"/>
      <c r="E880" s="102"/>
      <c r="F880" s="63"/>
      <c r="G880" s="63"/>
      <c r="H880" s="63"/>
      <c r="I880" s="201"/>
    </row>
    <row r="881" customFormat="false" ht="13.5" hidden="true" customHeight="false" outlineLevel="0" collapsed="false">
      <c r="A881" s="448"/>
      <c r="B881" s="238"/>
      <c r="C881" s="452"/>
      <c r="D881" s="311"/>
      <c r="E881" s="102"/>
      <c r="F881" s="63"/>
      <c r="G881" s="63"/>
      <c r="H881" s="63"/>
      <c r="I881" s="201"/>
    </row>
    <row r="882" customFormat="false" ht="13.5" hidden="true" customHeight="false" outlineLevel="0" collapsed="false">
      <c r="A882" s="448"/>
      <c r="B882" s="238"/>
      <c r="C882" s="452"/>
      <c r="D882" s="311"/>
      <c r="E882" s="102"/>
      <c r="F882" s="63"/>
      <c r="G882" s="63"/>
      <c r="H882" s="63"/>
      <c r="I882" s="201"/>
    </row>
    <row r="883" customFormat="false" ht="13.5" hidden="true" customHeight="false" outlineLevel="0" collapsed="false">
      <c r="A883" s="448"/>
      <c r="B883" s="238"/>
      <c r="C883" s="452"/>
      <c r="D883" s="311"/>
      <c r="E883" s="102"/>
      <c r="F883" s="63"/>
      <c r="G883" s="63"/>
      <c r="H883" s="63"/>
      <c r="I883" s="201"/>
    </row>
    <row r="884" customFormat="false" ht="13.5" hidden="true" customHeight="false" outlineLevel="0" collapsed="false">
      <c r="A884" s="448"/>
      <c r="B884" s="238"/>
      <c r="C884" s="452"/>
      <c r="D884" s="311"/>
      <c r="E884" s="102"/>
      <c r="F884" s="63"/>
      <c r="G884" s="63"/>
      <c r="H884" s="63"/>
      <c r="I884" s="201"/>
    </row>
    <row r="885" customFormat="false" ht="13.5" hidden="true" customHeight="false" outlineLevel="0" collapsed="false">
      <c r="A885" s="448"/>
      <c r="B885" s="238"/>
      <c r="C885" s="452"/>
      <c r="D885" s="311"/>
      <c r="E885" s="102"/>
      <c r="F885" s="63"/>
      <c r="G885" s="63"/>
      <c r="H885" s="63"/>
      <c r="I885" s="201"/>
    </row>
    <row r="886" customFormat="false" ht="13.5" hidden="true" customHeight="false" outlineLevel="0" collapsed="false">
      <c r="A886" s="448"/>
      <c r="B886" s="238"/>
      <c r="C886" s="452"/>
      <c r="D886" s="311"/>
      <c r="E886" s="102"/>
      <c r="F886" s="63"/>
      <c r="G886" s="63"/>
      <c r="H886" s="63"/>
      <c r="I886" s="201"/>
    </row>
    <row r="887" customFormat="false" ht="13.5" hidden="true" customHeight="false" outlineLevel="0" collapsed="false">
      <c r="A887" s="448"/>
      <c r="B887" s="238"/>
      <c r="C887" s="452"/>
      <c r="D887" s="311"/>
      <c r="E887" s="102"/>
      <c r="F887" s="63"/>
      <c r="G887" s="63"/>
      <c r="H887" s="63"/>
      <c r="I887" s="201"/>
    </row>
    <row r="888" customFormat="false" ht="13.5" hidden="true" customHeight="false" outlineLevel="0" collapsed="false">
      <c r="A888" s="448"/>
      <c r="B888" s="238"/>
      <c r="C888" s="452"/>
      <c r="D888" s="311"/>
      <c r="E888" s="102"/>
      <c r="F888" s="63"/>
      <c r="G888" s="63"/>
      <c r="H888" s="63"/>
      <c r="I888" s="201"/>
    </row>
    <row r="889" customFormat="false" ht="13.5" hidden="true" customHeight="false" outlineLevel="0" collapsed="false">
      <c r="A889" s="448"/>
      <c r="B889" s="238"/>
      <c r="C889" s="452"/>
      <c r="D889" s="311"/>
      <c r="E889" s="102"/>
      <c r="F889" s="63"/>
      <c r="G889" s="63"/>
      <c r="H889" s="63"/>
      <c r="I889" s="201"/>
    </row>
    <row r="890" customFormat="false" ht="13.5" hidden="true" customHeight="false" outlineLevel="0" collapsed="false">
      <c r="A890" s="448"/>
      <c r="B890" s="238"/>
      <c r="C890" s="452"/>
      <c r="D890" s="311"/>
      <c r="E890" s="102"/>
      <c r="F890" s="63"/>
      <c r="G890" s="63"/>
      <c r="H890" s="63"/>
      <c r="I890" s="201"/>
    </row>
    <row r="891" customFormat="false" ht="13.5" hidden="true" customHeight="false" outlineLevel="0" collapsed="false">
      <c r="A891" s="448"/>
      <c r="B891" s="238"/>
      <c r="C891" s="452"/>
      <c r="D891" s="311"/>
      <c r="E891" s="102"/>
      <c r="F891" s="63"/>
      <c r="G891" s="63"/>
      <c r="H891" s="63"/>
      <c r="I891" s="201"/>
    </row>
    <row r="892" customFormat="false" ht="13.5" hidden="true" customHeight="false" outlineLevel="0" collapsed="false">
      <c r="A892" s="448"/>
      <c r="B892" s="238"/>
      <c r="C892" s="452"/>
      <c r="D892" s="311"/>
      <c r="E892" s="102"/>
      <c r="F892" s="63"/>
      <c r="G892" s="63"/>
      <c r="H892" s="63"/>
      <c r="I892" s="201"/>
    </row>
    <row r="893" customFormat="false" ht="13.5" hidden="true" customHeight="false" outlineLevel="0" collapsed="false">
      <c r="A893" s="448"/>
      <c r="B893" s="238"/>
      <c r="C893" s="452"/>
      <c r="D893" s="311"/>
      <c r="E893" s="102"/>
      <c r="F893" s="63"/>
      <c r="G893" s="63"/>
      <c r="H893" s="63"/>
      <c r="I893" s="201"/>
    </row>
    <row r="894" customFormat="false" ht="13.5" hidden="true" customHeight="false" outlineLevel="0" collapsed="false">
      <c r="A894" s="448"/>
      <c r="B894" s="238"/>
      <c r="C894" s="452"/>
      <c r="D894" s="311"/>
      <c r="E894" s="102"/>
      <c r="F894" s="63"/>
      <c r="G894" s="63"/>
      <c r="H894" s="63"/>
      <c r="I894" s="201"/>
    </row>
    <row r="895" customFormat="false" ht="13.5" hidden="true" customHeight="false" outlineLevel="0" collapsed="false">
      <c r="A895" s="448"/>
      <c r="B895" s="238"/>
      <c r="C895" s="452"/>
      <c r="D895" s="311"/>
      <c r="E895" s="102"/>
      <c r="F895" s="63"/>
      <c r="G895" s="63"/>
      <c r="H895" s="63"/>
      <c r="I895" s="201"/>
    </row>
    <row r="896" customFormat="false" ht="13.5" hidden="true" customHeight="false" outlineLevel="0" collapsed="false">
      <c r="A896" s="448"/>
      <c r="B896" s="238"/>
      <c r="C896" s="452"/>
      <c r="D896" s="311"/>
      <c r="E896" s="102"/>
      <c r="F896" s="63"/>
      <c r="G896" s="63"/>
      <c r="H896" s="63"/>
      <c r="I896" s="201"/>
    </row>
    <row r="897" customFormat="false" ht="13.5" hidden="true" customHeight="false" outlineLevel="0" collapsed="false">
      <c r="A897" s="448"/>
      <c r="B897" s="238"/>
      <c r="C897" s="452"/>
      <c r="D897" s="311"/>
      <c r="E897" s="102"/>
      <c r="F897" s="63"/>
      <c r="G897" s="63"/>
      <c r="H897" s="63"/>
      <c r="I897" s="201"/>
    </row>
    <row r="898" customFormat="false" ht="13.5" hidden="true" customHeight="false" outlineLevel="0" collapsed="false">
      <c r="A898" s="448"/>
      <c r="B898" s="238"/>
      <c r="C898" s="452"/>
      <c r="D898" s="311"/>
      <c r="E898" s="102"/>
      <c r="F898" s="63"/>
      <c r="G898" s="63"/>
      <c r="H898" s="63"/>
      <c r="I898" s="201"/>
    </row>
    <row r="899" customFormat="false" ht="13.5" hidden="true" customHeight="false" outlineLevel="0" collapsed="false">
      <c r="A899" s="448"/>
      <c r="B899" s="238"/>
      <c r="C899" s="452"/>
      <c r="D899" s="311"/>
      <c r="E899" s="102"/>
      <c r="F899" s="63"/>
      <c r="G899" s="63"/>
      <c r="H899" s="63"/>
      <c r="I899" s="201"/>
    </row>
    <row r="900" customFormat="false" ht="13.5" hidden="true" customHeight="false" outlineLevel="0" collapsed="false">
      <c r="A900" s="448"/>
      <c r="B900" s="238"/>
      <c r="C900" s="452"/>
      <c r="D900" s="311"/>
      <c r="E900" s="102"/>
      <c r="F900" s="63"/>
      <c r="G900" s="63"/>
      <c r="H900" s="63"/>
      <c r="I900" s="201"/>
    </row>
    <row r="901" customFormat="false" ht="13.5" hidden="true" customHeight="false" outlineLevel="0" collapsed="false">
      <c r="A901" s="448"/>
      <c r="B901" s="238"/>
      <c r="C901" s="452"/>
      <c r="D901" s="311"/>
      <c r="E901" s="102"/>
      <c r="F901" s="63"/>
      <c r="G901" s="63"/>
      <c r="H901" s="63"/>
      <c r="I901" s="201"/>
    </row>
    <row r="902" customFormat="false" ht="13.5" hidden="true" customHeight="false" outlineLevel="0" collapsed="false">
      <c r="A902" s="448"/>
      <c r="B902" s="238"/>
      <c r="C902" s="452"/>
      <c r="D902" s="311"/>
      <c r="E902" s="102"/>
      <c r="F902" s="63"/>
      <c r="G902" s="63"/>
      <c r="H902" s="63"/>
      <c r="I902" s="201"/>
    </row>
    <row r="903" customFormat="false" ht="13.5" hidden="true" customHeight="false" outlineLevel="0" collapsed="false">
      <c r="A903" s="448"/>
      <c r="B903" s="238"/>
      <c r="C903" s="452"/>
      <c r="D903" s="311"/>
      <c r="E903" s="102"/>
      <c r="F903" s="63"/>
      <c r="G903" s="63"/>
      <c r="H903" s="63"/>
      <c r="I903" s="201"/>
    </row>
    <row r="904" customFormat="false" ht="13.5" hidden="true" customHeight="false" outlineLevel="0" collapsed="false">
      <c r="A904" s="448"/>
      <c r="B904" s="238"/>
      <c r="C904" s="452"/>
      <c r="D904" s="311"/>
      <c r="E904" s="102"/>
      <c r="F904" s="63"/>
      <c r="G904" s="63"/>
      <c r="H904" s="63"/>
      <c r="I904" s="201"/>
    </row>
    <row r="905" customFormat="false" ht="13.5" hidden="true" customHeight="false" outlineLevel="0" collapsed="false">
      <c r="A905" s="448"/>
      <c r="B905" s="238"/>
      <c r="C905" s="452"/>
      <c r="D905" s="311"/>
      <c r="E905" s="102"/>
      <c r="F905" s="63"/>
      <c r="G905" s="63"/>
      <c r="H905" s="63"/>
      <c r="I905" s="201"/>
    </row>
    <row r="906" customFormat="false" ht="13.5" hidden="true" customHeight="false" outlineLevel="0" collapsed="false">
      <c r="A906" s="448"/>
      <c r="B906" s="238"/>
      <c r="C906" s="452"/>
      <c r="D906" s="311"/>
      <c r="E906" s="102"/>
      <c r="F906" s="63"/>
      <c r="G906" s="63"/>
      <c r="H906" s="63"/>
      <c r="I906" s="201"/>
    </row>
    <row r="907" customFormat="false" ht="13.5" hidden="true" customHeight="false" outlineLevel="0" collapsed="false">
      <c r="A907" s="448"/>
      <c r="B907" s="238"/>
      <c r="C907" s="452"/>
      <c r="D907" s="311"/>
      <c r="E907" s="102"/>
      <c r="F907" s="63"/>
      <c r="G907" s="63"/>
      <c r="H907" s="63"/>
      <c r="I907" s="201"/>
    </row>
    <row r="908" customFormat="false" ht="13.5" hidden="true" customHeight="false" outlineLevel="0" collapsed="false">
      <c r="A908" s="448"/>
      <c r="B908" s="238"/>
      <c r="C908" s="452"/>
      <c r="D908" s="311"/>
      <c r="E908" s="102"/>
      <c r="F908" s="63"/>
      <c r="G908" s="63"/>
      <c r="H908" s="63"/>
      <c r="I908" s="201"/>
    </row>
    <row r="909" customFormat="false" ht="13.5" hidden="true" customHeight="false" outlineLevel="0" collapsed="false">
      <c r="A909" s="448"/>
      <c r="B909" s="238"/>
      <c r="C909" s="452"/>
      <c r="D909" s="311"/>
      <c r="E909" s="102"/>
      <c r="F909" s="63"/>
      <c r="G909" s="63"/>
      <c r="H909" s="63"/>
      <c r="I909" s="201"/>
    </row>
    <row r="910" customFormat="false" ht="13.5" hidden="true" customHeight="false" outlineLevel="0" collapsed="false">
      <c r="A910" s="448"/>
      <c r="B910" s="238"/>
      <c r="C910" s="452"/>
      <c r="D910" s="311"/>
      <c r="E910" s="102"/>
      <c r="F910" s="63"/>
      <c r="G910" s="63"/>
      <c r="H910" s="63"/>
      <c r="I910" s="201"/>
    </row>
    <row r="911" customFormat="false" ht="13.5" hidden="true" customHeight="false" outlineLevel="0" collapsed="false">
      <c r="A911" s="448"/>
      <c r="B911" s="238"/>
      <c r="C911" s="452"/>
      <c r="D911" s="311"/>
      <c r="E911" s="102"/>
      <c r="F911" s="63"/>
      <c r="G911" s="63"/>
      <c r="H911" s="63"/>
      <c r="I911" s="201"/>
    </row>
    <row r="912" customFormat="false" ht="13.5" hidden="true" customHeight="false" outlineLevel="0" collapsed="false">
      <c r="A912" s="448"/>
      <c r="B912" s="238"/>
      <c r="C912" s="452"/>
      <c r="D912" s="311"/>
      <c r="E912" s="102"/>
      <c r="F912" s="63"/>
      <c r="G912" s="63"/>
      <c r="H912" s="63"/>
      <c r="I912" s="201"/>
    </row>
    <row r="913" customFormat="false" ht="13.5" hidden="true" customHeight="false" outlineLevel="0" collapsed="false">
      <c r="A913" s="448"/>
      <c r="B913" s="238"/>
      <c r="C913" s="452"/>
      <c r="D913" s="311"/>
      <c r="E913" s="102"/>
      <c r="F913" s="63"/>
      <c r="G913" s="63"/>
      <c r="H913" s="63"/>
      <c r="I913" s="201"/>
    </row>
    <row r="914" customFormat="false" ht="13.5" hidden="true" customHeight="false" outlineLevel="0" collapsed="false">
      <c r="A914" s="448"/>
      <c r="B914" s="238"/>
      <c r="C914" s="452"/>
      <c r="D914" s="311"/>
      <c r="E914" s="102"/>
      <c r="F914" s="63"/>
      <c r="G914" s="63"/>
      <c r="H914" s="63"/>
      <c r="I914" s="201"/>
    </row>
    <row r="915" customFormat="false" ht="13.5" hidden="true" customHeight="false" outlineLevel="0" collapsed="false">
      <c r="A915" s="448"/>
      <c r="B915" s="238"/>
      <c r="C915" s="452"/>
      <c r="D915" s="311"/>
      <c r="E915" s="102"/>
      <c r="F915" s="63"/>
      <c r="G915" s="63"/>
      <c r="H915" s="63"/>
      <c r="I915" s="201"/>
    </row>
    <row r="916" customFormat="false" ht="13.5" hidden="true" customHeight="false" outlineLevel="0" collapsed="false">
      <c r="A916" s="448"/>
      <c r="B916" s="238"/>
      <c r="C916" s="452"/>
      <c r="D916" s="311"/>
      <c r="E916" s="102"/>
      <c r="F916" s="63"/>
      <c r="G916" s="63"/>
      <c r="H916" s="63"/>
      <c r="I916" s="201"/>
    </row>
    <row r="917" customFormat="false" ht="13.5" hidden="true" customHeight="false" outlineLevel="0" collapsed="false">
      <c r="A917" s="448"/>
      <c r="B917" s="238"/>
      <c r="C917" s="452"/>
      <c r="D917" s="311"/>
      <c r="E917" s="102"/>
      <c r="F917" s="63"/>
      <c r="G917" s="63"/>
      <c r="H917" s="63"/>
      <c r="I917" s="201"/>
    </row>
    <row r="918" customFormat="false" ht="13.5" hidden="true" customHeight="false" outlineLevel="0" collapsed="false">
      <c r="A918" s="448"/>
      <c r="B918" s="238"/>
      <c r="C918" s="452"/>
      <c r="D918" s="311"/>
      <c r="E918" s="102"/>
      <c r="F918" s="63"/>
      <c r="G918" s="63"/>
      <c r="H918" s="63"/>
      <c r="I918" s="201"/>
    </row>
    <row r="919" customFormat="false" ht="13.5" hidden="true" customHeight="false" outlineLevel="0" collapsed="false">
      <c r="A919" s="448"/>
      <c r="B919" s="238"/>
      <c r="C919" s="452"/>
      <c r="D919" s="311"/>
      <c r="E919" s="102"/>
      <c r="F919" s="63"/>
      <c r="G919" s="63"/>
      <c r="H919" s="63"/>
      <c r="I919" s="201"/>
    </row>
    <row r="920" customFormat="false" ht="13.5" hidden="true" customHeight="false" outlineLevel="0" collapsed="false">
      <c r="A920" s="448"/>
      <c r="B920" s="238"/>
      <c r="C920" s="452"/>
      <c r="D920" s="311"/>
      <c r="E920" s="102"/>
      <c r="F920" s="63"/>
      <c r="G920" s="63"/>
      <c r="H920" s="63"/>
      <c r="I920" s="201"/>
    </row>
    <row r="921" customFormat="false" ht="13.5" hidden="true" customHeight="false" outlineLevel="0" collapsed="false">
      <c r="A921" s="448"/>
      <c r="B921" s="238"/>
      <c r="C921" s="452"/>
      <c r="D921" s="311"/>
      <c r="E921" s="102"/>
      <c r="F921" s="63"/>
      <c r="G921" s="63"/>
      <c r="H921" s="63"/>
      <c r="I921" s="201"/>
    </row>
    <row r="922" customFormat="false" ht="13.5" hidden="true" customHeight="false" outlineLevel="0" collapsed="false">
      <c r="A922" s="448"/>
      <c r="B922" s="238"/>
      <c r="C922" s="452"/>
      <c r="D922" s="311"/>
      <c r="E922" s="102"/>
      <c r="F922" s="63"/>
      <c r="G922" s="63"/>
      <c r="H922" s="63"/>
      <c r="I922" s="201"/>
    </row>
    <row r="923" customFormat="false" ht="13.5" hidden="true" customHeight="false" outlineLevel="0" collapsed="false">
      <c r="A923" s="448"/>
      <c r="B923" s="238"/>
      <c r="C923" s="452"/>
      <c r="D923" s="311"/>
      <c r="E923" s="102"/>
      <c r="F923" s="63"/>
      <c r="G923" s="63"/>
      <c r="H923" s="63"/>
      <c r="I923" s="201"/>
    </row>
    <row r="924" customFormat="false" ht="13.5" hidden="true" customHeight="false" outlineLevel="0" collapsed="false">
      <c r="A924" s="448"/>
      <c r="B924" s="238"/>
      <c r="C924" s="452"/>
      <c r="D924" s="311"/>
      <c r="E924" s="102"/>
      <c r="F924" s="63"/>
      <c r="G924" s="63"/>
      <c r="H924" s="63"/>
      <c r="I924" s="201"/>
    </row>
    <row r="925" customFormat="false" ht="13.5" hidden="true" customHeight="false" outlineLevel="0" collapsed="false">
      <c r="A925" s="448"/>
      <c r="B925" s="238"/>
      <c r="C925" s="452"/>
      <c r="D925" s="311"/>
      <c r="E925" s="102"/>
      <c r="F925" s="63"/>
      <c r="G925" s="63"/>
      <c r="H925" s="63"/>
      <c r="I925" s="201"/>
    </row>
    <row r="926" customFormat="false" ht="13.5" hidden="true" customHeight="false" outlineLevel="0" collapsed="false">
      <c r="A926" s="448"/>
      <c r="B926" s="238"/>
      <c r="C926" s="452"/>
      <c r="D926" s="311"/>
      <c r="E926" s="102"/>
      <c r="F926" s="63"/>
      <c r="G926" s="63"/>
      <c r="H926" s="63"/>
      <c r="I926" s="201"/>
    </row>
    <row r="927" customFormat="false" ht="13.5" hidden="true" customHeight="false" outlineLevel="0" collapsed="false">
      <c r="A927" s="448"/>
      <c r="B927" s="238"/>
      <c r="C927" s="452"/>
      <c r="D927" s="311"/>
      <c r="E927" s="102"/>
      <c r="F927" s="63"/>
      <c r="G927" s="63"/>
      <c r="H927" s="63"/>
      <c r="I927" s="201"/>
    </row>
    <row r="928" customFormat="false" ht="13.5" hidden="true" customHeight="false" outlineLevel="0" collapsed="false">
      <c r="A928" s="448"/>
      <c r="B928" s="238"/>
      <c r="C928" s="452"/>
      <c r="D928" s="311"/>
      <c r="E928" s="102"/>
      <c r="F928" s="63"/>
      <c r="G928" s="63"/>
      <c r="H928" s="63"/>
      <c r="I928" s="201"/>
    </row>
    <row r="929" customFormat="false" ht="13.5" hidden="true" customHeight="false" outlineLevel="0" collapsed="false">
      <c r="A929" s="448"/>
      <c r="B929" s="238"/>
      <c r="C929" s="452"/>
      <c r="D929" s="311"/>
      <c r="E929" s="102"/>
      <c r="F929" s="63"/>
      <c r="G929" s="63"/>
      <c r="H929" s="63"/>
      <c r="I929" s="201"/>
    </row>
    <row r="930" customFormat="false" ht="13.5" hidden="true" customHeight="false" outlineLevel="0" collapsed="false">
      <c r="A930" s="448"/>
      <c r="B930" s="238"/>
      <c r="C930" s="452"/>
      <c r="D930" s="311"/>
      <c r="E930" s="102"/>
      <c r="F930" s="63"/>
      <c r="G930" s="63"/>
      <c r="H930" s="63"/>
      <c r="I930" s="201"/>
    </row>
    <row r="931" customFormat="false" ht="13.5" hidden="true" customHeight="false" outlineLevel="0" collapsed="false">
      <c r="A931" s="448"/>
      <c r="B931" s="238"/>
      <c r="C931" s="452"/>
      <c r="D931" s="311"/>
      <c r="E931" s="102"/>
      <c r="F931" s="63"/>
      <c r="G931" s="63"/>
      <c r="H931" s="63"/>
      <c r="I931" s="201"/>
    </row>
    <row r="932" customFormat="false" ht="13.5" hidden="true" customHeight="false" outlineLevel="0" collapsed="false">
      <c r="A932" s="448"/>
      <c r="B932" s="238"/>
      <c r="C932" s="452"/>
      <c r="D932" s="311"/>
      <c r="E932" s="102"/>
      <c r="F932" s="63"/>
      <c r="G932" s="63"/>
      <c r="H932" s="63"/>
      <c r="I932" s="201"/>
    </row>
    <row r="933" customFormat="false" ht="13.5" hidden="true" customHeight="false" outlineLevel="0" collapsed="false">
      <c r="A933" s="448"/>
      <c r="B933" s="238"/>
      <c r="C933" s="452"/>
      <c r="D933" s="311"/>
      <c r="E933" s="102"/>
      <c r="F933" s="63"/>
      <c r="G933" s="63"/>
      <c r="H933" s="63"/>
      <c r="I933" s="201"/>
    </row>
    <row r="934" customFormat="false" ht="13.5" hidden="true" customHeight="false" outlineLevel="0" collapsed="false">
      <c r="A934" s="448"/>
      <c r="B934" s="238"/>
      <c r="C934" s="452"/>
      <c r="D934" s="311"/>
      <c r="E934" s="102"/>
      <c r="F934" s="63"/>
      <c r="G934" s="63"/>
      <c r="H934" s="63"/>
      <c r="I934" s="201"/>
    </row>
    <row r="935" customFormat="false" ht="13.5" hidden="true" customHeight="false" outlineLevel="0" collapsed="false">
      <c r="A935" s="448"/>
      <c r="B935" s="238"/>
      <c r="C935" s="452"/>
      <c r="D935" s="311"/>
      <c r="E935" s="102"/>
      <c r="F935" s="63"/>
      <c r="G935" s="63"/>
      <c r="H935" s="63"/>
      <c r="I935" s="201"/>
    </row>
    <row r="936" customFormat="false" ht="13.5" hidden="true" customHeight="false" outlineLevel="0" collapsed="false">
      <c r="A936" s="448"/>
      <c r="B936" s="238"/>
      <c r="C936" s="452"/>
      <c r="D936" s="311"/>
      <c r="E936" s="102"/>
      <c r="F936" s="63"/>
      <c r="G936" s="63"/>
      <c r="H936" s="63"/>
      <c r="I936" s="201"/>
    </row>
    <row r="937" customFormat="false" ht="13.5" hidden="true" customHeight="false" outlineLevel="0" collapsed="false">
      <c r="A937" s="448"/>
      <c r="B937" s="238"/>
      <c r="C937" s="452"/>
      <c r="D937" s="311"/>
      <c r="E937" s="102"/>
      <c r="F937" s="63"/>
      <c r="G937" s="63"/>
      <c r="H937" s="63"/>
      <c r="I937" s="201"/>
    </row>
    <row r="938" customFormat="false" ht="13.5" hidden="true" customHeight="false" outlineLevel="0" collapsed="false">
      <c r="A938" s="448"/>
      <c r="B938" s="238"/>
      <c r="C938" s="452"/>
      <c r="D938" s="311"/>
      <c r="E938" s="102"/>
      <c r="F938" s="63"/>
      <c r="G938" s="63"/>
      <c r="H938" s="63"/>
      <c r="I938" s="201"/>
    </row>
    <row r="939" customFormat="false" ht="13.5" hidden="true" customHeight="false" outlineLevel="0" collapsed="false">
      <c r="A939" s="448"/>
      <c r="B939" s="238"/>
      <c r="C939" s="452"/>
      <c r="D939" s="311"/>
      <c r="E939" s="102"/>
      <c r="F939" s="63"/>
      <c r="G939" s="63"/>
      <c r="H939" s="63"/>
      <c r="I939" s="201"/>
    </row>
    <row r="940" customFormat="false" ht="13.5" hidden="true" customHeight="false" outlineLevel="0" collapsed="false">
      <c r="A940" s="448"/>
      <c r="B940" s="238"/>
      <c r="C940" s="452"/>
      <c r="D940" s="311"/>
      <c r="E940" s="102"/>
      <c r="F940" s="63"/>
      <c r="G940" s="63"/>
      <c r="H940" s="63"/>
      <c r="I940" s="201"/>
    </row>
    <row r="941" customFormat="false" ht="13.5" hidden="true" customHeight="false" outlineLevel="0" collapsed="false">
      <c r="A941" s="448"/>
      <c r="B941" s="238"/>
      <c r="C941" s="452"/>
      <c r="D941" s="311"/>
      <c r="E941" s="102"/>
      <c r="F941" s="63"/>
      <c r="G941" s="63"/>
      <c r="H941" s="63"/>
      <c r="I941" s="201"/>
    </row>
    <row r="942" customFormat="false" ht="13.5" hidden="true" customHeight="false" outlineLevel="0" collapsed="false">
      <c r="A942" s="448"/>
      <c r="B942" s="238"/>
      <c r="C942" s="452"/>
      <c r="D942" s="311"/>
      <c r="E942" s="102"/>
      <c r="F942" s="63"/>
      <c r="G942" s="63"/>
      <c r="H942" s="63"/>
      <c r="I942" s="201"/>
    </row>
    <row r="943" customFormat="false" ht="13.5" hidden="true" customHeight="false" outlineLevel="0" collapsed="false">
      <c r="A943" s="448"/>
      <c r="B943" s="238"/>
      <c r="C943" s="452"/>
      <c r="D943" s="311"/>
      <c r="E943" s="102"/>
      <c r="F943" s="63"/>
      <c r="G943" s="63"/>
      <c r="H943" s="63"/>
      <c r="I943" s="201"/>
    </row>
    <row r="944" customFormat="false" ht="13.5" hidden="true" customHeight="false" outlineLevel="0" collapsed="false">
      <c r="A944" s="448"/>
      <c r="B944" s="238"/>
      <c r="C944" s="452"/>
      <c r="D944" s="311"/>
      <c r="E944" s="102"/>
      <c r="F944" s="63"/>
      <c r="G944" s="63"/>
      <c r="H944" s="63"/>
      <c r="I944" s="201"/>
    </row>
    <row r="945" customFormat="false" ht="13.5" hidden="true" customHeight="false" outlineLevel="0" collapsed="false">
      <c r="A945" s="448"/>
      <c r="B945" s="238"/>
      <c r="C945" s="452"/>
      <c r="D945" s="311"/>
      <c r="E945" s="102"/>
      <c r="F945" s="63"/>
      <c r="G945" s="63"/>
      <c r="H945" s="63"/>
      <c r="I945" s="201"/>
    </row>
    <row r="946" customFormat="false" ht="13.5" hidden="true" customHeight="false" outlineLevel="0" collapsed="false">
      <c r="A946" s="448"/>
      <c r="B946" s="238"/>
      <c r="C946" s="452"/>
      <c r="D946" s="311"/>
      <c r="E946" s="102"/>
      <c r="F946" s="63"/>
      <c r="G946" s="63"/>
      <c r="H946" s="63"/>
      <c r="I946" s="201"/>
    </row>
    <row r="947" customFormat="false" ht="13.5" hidden="true" customHeight="false" outlineLevel="0" collapsed="false">
      <c r="A947" s="448"/>
      <c r="B947" s="238"/>
      <c r="C947" s="452"/>
      <c r="D947" s="311"/>
      <c r="E947" s="102"/>
      <c r="F947" s="63"/>
      <c r="G947" s="63"/>
      <c r="H947" s="63"/>
      <c r="I947" s="201"/>
    </row>
    <row r="948" customFormat="false" ht="13.5" hidden="true" customHeight="false" outlineLevel="0" collapsed="false">
      <c r="A948" s="448"/>
      <c r="B948" s="238"/>
      <c r="C948" s="452"/>
      <c r="D948" s="311"/>
      <c r="E948" s="102"/>
      <c r="F948" s="63"/>
      <c r="G948" s="63"/>
      <c r="H948" s="63"/>
      <c r="I948" s="201"/>
    </row>
    <row r="949" customFormat="false" ht="13.5" hidden="true" customHeight="false" outlineLevel="0" collapsed="false">
      <c r="A949" s="448"/>
      <c r="B949" s="238"/>
      <c r="C949" s="452"/>
      <c r="D949" s="311"/>
      <c r="E949" s="102"/>
      <c r="F949" s="63"/>
      <c r="G949" s="63"/>
      <c r="H949" s="63"/>
      <c r="I949" s="201"/>
    </row>
    <row r="950" customFormat="false" ht="13.5" hidden="true" customHeight="false" outlineLevel="0" collapsed="false">
      <c r="A950" s="448"/>
      <c r="B950" s="238"/>
      <c r="C950" s="452"/>
      <c r="D950" s="311"/>
      <c r="E950" s="102"/>
      <c r="F950" s="63"/>
      <c r="G950" s="63"/>
      <c r="H950" s="63"/>
      <c r="I950" s="201"/>
    </row>
    <row r="951" customFormat="false" ht="13.5" hidden="true" customHeight="false" outlineLevel="0" collapsed="false">
      <c r="A951" s="448"/>
      <c r="B951" s="238"/>
      <c r="C951" s="452"/>
      <c r="D951" s="311"/>
      <c r="E951" s="102"/>
      <c r="F951" s="63"/>
      <c r="G951" s="63"/>
      <c r="H951" s="63"/>
      <c r="I951" s="201"/>
    </row>
    <row r="952" customFormat="false" ht="13.5" hidden="true" customHeight="false" outlineLevel="0" collapsed="false">
      <c r="A952" s="448"/>
      <c r="B952" s="238"/>
      <c r="C952" s="452"/>
      <c r="D952" s="311"/>
      <c r="E952" s="102"/>
      <c r="F952" s="63"/>
      <c r="G952" s="63"/>
      <c r="H952" s="63"/>
      <c r="I952" s="201"/>
    </row>
    <row r="953" customFormat="false" ht="13.5" hidden="true" customHeight="false" outlineLevel="0" collapsed="false">
      <c r="A953" s="448"/>
      <c r="B953" s="238"/>
      <c r="C953" s="452"/>
      <c r="D953" s="311"/>
      <c r="E953" s="102"/>
      <c r="F953" s="63"/>
      <c r="G953" s="63"/>
      <c r="H953" s="63"/>
      <c r="I953" s="201"/>
    </row>
    <row r="954" customFormat="false" ht="13.5" hidden="true" customHeight="false" outlineLevel="0" collapsed="false">
      <c r="A954" s="448"/>
      <c r="B954" s="238"/>
      <c r="C954" s="452"/>
      <c r="D954" s="311"/>
      <c r="E954" s="102"/>
      <c r="F954" s="63"/>
      <c r="G954" s="63"/>
      <c r="H954" s="63"/>
      <c r="I954" s="201"/>
    </row>
    <row r="955" customFormat="false" ht="13.5" hidden="true" customHeight="false" outlineLevel="0" collapsed="false">
      <c r="A955" s="448"/>
      <c r="B955" s="238"/>
      <c r="C955" s="452"/>
      <c r="D955" s="311"/>
      <c r="E955" s="102"/>
      <c r="F955" s="63"/>
      <c r="G955" s="63"/>
      <c r="H955" s="63"/>
      <c r="I955" s="201"/>
    </row>
    <row r="956" customFormat="false" ht="13.5" hidden="true" customHeight="false" outlineLevel="0" collapsed="false">
      <c r="A956" s="448"/>
      <c r="B956" s="238"/>
      <c r="C956" s="452"/>
      <c r="D956" s="311"/>
      <c r="E956" s="102"/>
      <c r="F956" s="63"/>
      <c r="G956" s="63"/>
      <c r="H956" s="63"/>
      <c r="I956" s="201"/>
    </row>
    <row r="957" customFormat="false" ht="13.5" hidden="true" customHeight="false" outlineLevel="0" collapsed="false">
      <c r="A957" s="448"/>
      <c r="B957" s="238"/>
      <c r="C957" s="452"/>
      <c r="D957" s="311"/>
      <c r="E957" s="102"/>
      <c r="F957" s="63"/>
      <c r="G957" s="63"/>
      <c r="H957" s="63"/>
      <c r="I957" s="201"/>
    </row>
    <row r="958" customFormat="false" ht="13.5" hidden="true" customHeight="false" outlineLevel="0" collapsed="false">
      <c r="A958" s="448"/>
      <c r="B958" s="238"/>
      <c r="C958" s="452"/>
      <c r="D958" s="311"/>
      <c r="E958" s="102"/>
      <c r="F958" s="63"/>
      <c r="G958" s="63"/>
      <c r="H958" s="63"/>
      <c r="I958" s="201"/>
    </row>
    <row r="959" customFormat="false" ht="13.5" hidden="true" customHeight="false" outlineLevel="0" collapsed="false">
      <c r="A959" s="448"/>
      <c r="B959" s="238"/>
      <c r="C959" s="452"/>
      <c r="D959" s="311"/>
      <c r="E959" s="102"/>
      <c r="F959" s="63"/>
      <c r="G959" s="63"/>
      <c r="H959" s="63"/>
      <c r="I959" s="201"/>
    </row>
    <row r="960" customFormat="false" ht="13.5" hidden="true" customHeight="false" outlineLevel="0" collapsed="false">
      <c r="A960" s="448"/>
      <c r="B960" s="238"/>
      <c r="C960" s="452"/>
      <c r="D960" s="311"/>
      <c r="E960" s="102"/>
      <c r="F960" s="63"/>
      <c r="G960" s="63"/>
      <c r="H960" s="63"/>
      <c r="I960" s="201"/>
    </row>
    <row r="961" customFormat="false" ht="13.5" hidden="true" customHeight="false" outlineLevel="0" collapsed="false">
      <c r="A961" s="448"/>
      <c r="B961" s="238"/>
      <c r="C961" s="452"/>
      <c r="D961" s="311"/>
      <c r="E961" s="102"/>
      <c r="F961" s="63"/>
      <c r="G961" s="63"/>
      <c r="H961" s="63"/>
      <c r="I961" s="201"/>
    </row>
    <row r="962" customFormat="false" ht="13.5" hidden="true" customHeight="false" outlineLevel="0" collapsed="false">
      <c r="A962" s="448"/>
      <c r="B962" s="238"/>
      <c r="C962" s="452"/>
      <c r="D962" s="311"/>
      <c r="E962" s="102"/>
      <c r="F962" s="63"/>
      <c r="G962" s="63"/>
      <c r="H962" s="63"/>
      <c r="I962" s="201"/>
    </row>
    <row r="963" customFormat="false" ht="13.5" hidden="true" customHeight="false" outlineLevel="0" collapsed="false">
      <c r="A963" s="448"/>
      <c r="B963" s="238"/>
      <c r="C963" s="452"/>
      <c r="D963" s="311"/>
      <c r="E963" s="102"/>
      <c r="F963" s="63"/>
      <c r="G963" s="63"/>
      <c r="H963" s="63"/>
      <c r="I963" s="201"/>
    </row>
    <row r="964" customFormat="false" ht="13.5" hidden="true" customHeight="false" outlineLevel="0" collapsed="false">
      <c r="A964" s="448"/>
      <c r="B964" s="238"/>
      <c r="C964" s="452"/>
      <c r="D964" s="311"/>
      <c r="E964" s="102"/>
      <c r="F964" s="63"/>
      <c r="G964" s="63"/>
      <c r="H964" s="63"/>
      <c r="I964" s="201"/>
    </row>
    <row r="965" customFormat="false" ht="13.5" hidden="true" customHeight="false" outlineLevel="0" collapsed="false">
      <c r="A965" s="448"/>
      <c r="B965" s="238"/>
      <c r="C965" s="452"/>
      <c r="D965" s="311"/>
      <c r="E965" s="102"/>
      <c r="F965" s="63"/>
      <c r="G965" s="63"/>
      <c r="H965" s="63"/>
      <c r="I965" s="201"/>
    </row>
    <row r="966" customFormat="false" ht="13.5" hidden="true" customHeight="false" outlineLevel="0" collapsed="false">
      <c r="A966" s="448"/>
      <c r="B966" s="238"/>
      <c r="C966" s="452"/>
      <c r="D966" s="311"/>
      <c r="E966" s="102"/>
      <c r="F966" s="63"/>
      <c r="G966" s="63"/>
      <c r="H966" s="63"/>
      <c r="I966" s="201"/>
    </row>
    <row r="967" customFormat="false" ht="13.5" hidden="true" customHeight="false" outlineLevel="0" collapsed="false">
      <c r="A967" s="448"/>
      <c r="B967" s="238"/>
      <c r="C967" s="452"/>
      <c r="D967" s="311"/>
      <c r="E967" s="102"/>
      <c r="F967" s="63"/>
      <c r="G967" s="63"/>
      <c r="H967" s="63"/>
      <c r="I967" s="201"/>
    </row>
    <row r="968" customFormat="false" ht="13.5" hidden="true" customHeight="false" outlineLevel="0" collapsed="false">
      <c r="A968" s="448"/>
      <c r="B968" s="238"/>
      <c r="C968" s="452"/>
      <c r="D968" s="311"/>
      <c r="E968" s="102"/>
      <c r="F968" s="63"/>
      <c r="G968" s="63"/>
      <c r="H968" s="63"/>
      <c r="I968" s="201"/>
    </row>
    <row r="969" customFormat="false" ht="13.5" hidden="true" customHeight="false" outlineLevel="0" collapsed="false">
      <c r="A969" s="448"/>
      <c r="B969" s="238"/>
      <c r="C969" s="452"/>
      <c r="D969" s="311"/>
      <c r="E969" s="102"/>
      <c r="F969" s="63"/>
      <c r="G969" s="63"/>
      <c r="H969" s="63"/>
      <c r="I969" s="201"/>
    </row>
    <row r="970" customFormat="false" ht="13.5" hidden="true" customHeight="false" outlineLevel="0" collapsed="false">
      <c r="A970" s="448"/>
      <c r="B970" s="238"/>
      <c r="C970" s="452"/>
      <c r="D970" s="311"/>
      <c r="E970" s="102"/>
      <c r="F970" s="63"/>
      <c r="G970" s="63"/>
      <c r="H970" s="63"/>
      <c r="I970" s="201"/>
    </row>
    <row r="971" customFormat="false" ht="13.5" hidden="true" customHeight="false" outlineLevel="0" collapsed="false">
      <c r="A971" s="448"/>
      <c r="B971" s="238"/>
      <c r="C971" s="452"/>
      <c r="D971" s="311"/>
      <c r="E971" s="102"/>
      <c r="F971" s="63"/>
      <c r="G971" s="63"/>
      <c r="H971" s="63"/>
      <c r="I971" s="201"/>
    </row>
    <row r="972" customFormat="false" ht="13.5" hidden="true" customHeight="false" outlineLevel="0" collapsed="false">
      <c r="A972" s="448"/>
      <c r="B972" s="238"/>
      <c r="C972" s="452"/>
      <c r="D972" s="311"/>
      <c r="E972" s="102"/>
      <c r="F972" s="63"/>
      <c r="G972" s="63"/>
      <c r="H972" s="63"/>
      <c r="I972" s="201"/>
    </row>
    <row r="973" customFormat="false" ht="13.5" hidden="true" customHeight="false" outlineLevel="0" collapsed="false">
      <c r="A973" s="448"/>
      <c r="B973" s="238"/>
      <c r="C973" s="452"/>
      <c r="D973" s="311"/>
      <c r="E973" s="102"/>
      <c r="F973" s="63"/>
      <c r="G973" s="63"/>
      <c r="H973" s="63"/>
      <c r="I973" s="201"/>
    </row>
    <row r="974" customFormat="false" ht="13.5" hidden="true" customHeight="false" outlineLevel="0" collapsed="false">
      <c r="A974" s="448"/>
      <c r="B974" s="238"/>
      <c r="C974" s="452"/>
      <c r="D974" s="311"/>
      <c r="E974" s="102"/>
      <c r="F974" s="63"/>
      <c r="G974" s="63"/>
      <c r="H974" s="63"/>
      <c r="I974" s="201"/>
    </row>
    <row r="975" customFormat="false" ht="13.5" hidden="true" customHeight="false" outlineLevel="0" collapsed="false">
      <c r="A975" s="448"/>
      <c r="B975" s="238"/>
      <c r="C975" s="452"/>
      <c r="D975" s="311"/>
      <c r="E975" s="102"/>
      <c r="F975" s="63"/>
      <c r="G975" s="63"/>
      <c r="H975" s="63"/>
      <c r="I975" s="201"/>
    </row>
    <row r="976" customFormat="false" ht="13.5" hidden="true" customHeight="false" outlineLevel="0" collapsed="false">
      <c r="A976" s="448"/>
      <c r="B976" s="238"/>
      <c r="C976" s="452"/>
      <c r="D976" s="311"/>
      <c r="E976" s="102"/>
      <c r="F976" s="63"/>
      <c r="G976" s="63"/>
      <c r="H976" s="63"/>
      <c r="I976" s="201"/>
    </row>
    <row r="977" customFormat="false" ht="13.5" hidden="true" customHeight="false" outlineLevel="0" collapsed="false">
      <c r="A977" s="448"/>
      <c r="B977" s="238"/>
      <c r="C977" s="452"/>
      <c r="D977" s="311"/>
      <c r="E977" s="102"/>
      <c r="F977" s="63"/>
      <c r="G977" s="63"/>
      <c r="H977" s="63"/>
      <c r="I977" s="201"/>
    </row>
    <row r="978" customFormat="false" ht="13.5" hidden="true" customHeight="false" outlineLevel="0" collapsed="false">
      <c r="A978" s="448"/>
      <c r="B978" s="238"/>
      <c r="C978" s="452"/>
      <c r="D978" s="311"/>
      <c r="E978" s="102"/>
      <c r="F978" s="63"/>
      <c r="G978" s="63"/>
      <c r="H978" s="63"/>
      <c r="I978" s="201"/>
    </row>
    <row r="979" customFormat="false" ht="13.5" hidden="true" customHeight="false" outlineLevel="0" collapsed="false">
      <c r="A979" s="448"/>
      <c r="B979" s="238"/>
      <c r="C979" s="452"/>
      <c r="D979" s="311"/>
      <c r="E979" s="102"/>
      <c r="F979" s="63"/>
      <c r="G979" s="63"/>
      <c r="H979" s="63"/>
      <c r="I979" s="201"/>
    </row>
    <row r="980" customFormat="false" ht="13.5" hidden="true" customHeight="false" outlineLevel="0" collapsed="false">
      <c r="A980" s="448"/>
      <c r="B980" s="238"/>
      <c r="C980" s="452"/>
      <c r="D980" s="311"/>
      <c r="E980" s="102"/>
      <c r="F980" s="63"/>
      <c r="G980" s="63"/>
      <c r="H980" s="63"/>
      <c r="I980" s="201"/>
    </row>
    <row r="981" customFormat="false" ht="13.5" hidden="true" customHeight="false" outlineLevel="0" collapsed="false">
      <c r="A981" s="448"/>
      <c r="B981" s="238"/>
      <c r="C981" s="452"/>
      <c r="D981" s="311"/>
      <c r="E981" s="102"/>
      <c r="F981" s="63"/>
      <c r="G981" s="63"/>
      <c r="H981" s="63"/>
      <c r="I981" s="201"/>
    </row>
    <row r="982" customFormat="false" ht="13.5" hidden="true" customHeight="false" outlineLevel="0" collapsed="false">
      <c r="A982" s="448"/>
      <c r="B982" s="238"/>
      <c r="C982" s="452"/>
      <c r="D982" s="311"/>
      <c r="E982" s="102"/>
      <c r="F982" s="63"/>
      <c r="G982" s="63"/>
      <c r="H982" s="63"/>
      <c r="I982" s="201"/>
    </row>
    <row r="983" customFormat="false" ht="13.5" hidden="true" customHeight="false" outlineLevel="0" collapsed="false">
      <c r="A983" s="448"/>
      <c r="B983" s="238"/>
      <c r="C983" s="452"/>
      <c r="D983" s="311"/>
      <c r="E983" s="102"/>
      <c r="F983" s="63"/>
      <c r="G983" s="63"/>
      <c r="H983" s="63"/>
      <c r="I983" s="201"/>
    </row>
    <row r="984" customFormat="false" ht="13.5" hidden="true" customHeight="false" outlineLevel="0" collapsed="false">
      <c r="A984" s="448"/>
      <c r="B984" s="238"/>
      <c r="C984" s="452"/>
      <c r="D984" s="311"/>
      <c r="E984" s="102"/>
      <c r="F984" s="63"/>
      <c r="G984" s="63"/>
      <c r="H984" s="63"/>
      <c r="I984" s="201"/>
    </row>
    <row r="985" customFormat="false" ht="13.5" hidden="true" customHeight="false" outlineLevel="0" collapsed="false">
      <c r="A985" s="448"/>
      <c r="B985" s="238"/>
      <c r="C985" s="452"/>
      <c r="D985" s="311"/>
      <c r="E985" s="102"/>
      <c r="F985" s="63"/>
      <c r="G985" s="63"/>
      <c r="H985" s="63"/>
      <c r="I985" s="201"/>
    </row>
    <row r="986" customFormat="false" ht="13.5" hidden="true" customHeight="false" outlineLevel="0" collapsed="false">
      <c r="A986" s="448"/>
      <c r="B986" s="238"/>
      <c r="C986" s="452"/>
      <c r="D986" s="311"/>
      <c r="E986" s="102"/>
      <c r="F986" s="63"/>
      <c r="G986" s="63"/>
      <c r="H986" s="63"/>
      <c r="I986" s="201"/>
    </row>
    <row r="987" customFormat="false" ht="13.5" hidden="true" customHeight="false" outlineLevel="0" collapsed="false">
      <c r="A987" s="448"/>
      <c r="B987" s="238"/>
      <c r="C987" s="452"/>
      <c r="D987" s="311"/>
      <c r="E987" s="102"/>
      <c r="F987" s="63"/>
      <c r="G987" s="63"/>
      <c r="H987" s="63"/>
      <c r="I987" s="201"/>
    </row>
    <row r="988" customFormat="false" ht="13.5" hidden="true" customHeight="false" outlineLevel="0" collapsed="false">
      <c r="A988" s="448"/>
      <c r="B988" s="238"/>
      <c r="C988" s="452"/>
      <c r="D988" s="311"/>
      <c r="E988" s="102"/>
      <c r="F988" s="63"/>
      <c r="G988" s="63"/>
      <c r="H988" s="63"/>
      <c r="I988" s="201"/>
    </row>
    <row r="989" customFormat="false" ht="13.5" hidden="true" customHeight="false" outlineLevel="0" collapsed="false">
      <c r="A989" s="448"/>
      <c r="B989" s="238"/>
      <c r="C989" s="452"/>
      <c r="D989" s="311"/>
      <c r="E989" s="102"/>
      <c r="F989" s="63"/>
      <c r="G989" s="63"/>
      <c r="H989" s="63"/>
      <c r="I989" s="201"/>
    </row>
    <row r="990" customFormat="false" ht="13.5" hidden="true" customHeight="false" outlineLevel="0" collapsed="false">
      <c r="A990" s="448"/>
      <c r="B990" s="238"/>
      <c r="C990" s="452"/>
      <c r="D990" s="311"/>
      <c r="E990" s="102"/>
      <c r="F990" s="63"/>
      <c r="G990" s="63"/>
      <c r="H990" s="63"/>
      <c r="I990" s="201"/>
    </row>
    <row r="991" customFormat="false" ht="13.5" hidden="true" customHeight="false" outlineLevel="0" collapsed="false">
      <c r="A991" s="448"/>
      <c r="B991" s="238"/>
      <c r="C991" s="452"/>
      <c r="D991" s="311"/>
      <c r="E991" s="102"/>
      <c r="F991" s="63"/>
      <c r="G991" s="63"/>
      <c r="H991" s="63"/>
      <c r="I991" s="201"/>
    </row>
    <row r="992" customFormat="false" ht="13.5" hidden="true" customHeight="false" outlineLevel="0" collapsed="false">
      <c r="A992" s="448"/>
      <c r="B992" s="238"/>
      <c r="C992" s="452"/>
      <c r="D992" s="311"/>
      <c r="E992" s="102"/>
      <c r="F992" s="63"/>
      <c r="G992" s="63"/>
      <c r="H992" s="63"/>
      <c r="I992" s="201"/>
    </row>
    <row r="993" customFormat="false" ht="13.5" hidden="true" customHeight="false" outlineLevel="0" collapsed="false">
      <c r="A993" s="448"/>
      <c r="B993" s="238"/>
      <c r="C993" s="452"/>
      <c r="D993" s="311"/>
      <c r="E993" s="102"/>
      <c r="F993" s="63"/>
      <c r="G993" s="63"/>
      <c r="H993" s="63"/>
      <c r="I993" s="201"/>
    </row>
    <row r="994" customFormat="false" ht="13.5" hidden="true" customHeight="false" outlineLevel="0" collapsed="false">
      <c r="A994" s="448"/>
      <c r="B994" s="238"/>
      <c r="C994" s="452"/>
      <c r="D994" s="311"/>
      <c r="E994" s="102"/>
      <c r="F994" s="63"/>
      <c r="G994" s="63"/>
      <c r="H994" s="63"/>
      <c r="I994" s="201"/>
    </row>
    <row r="995" customFormat="false" ht="13.5" hidden="true" customHeight="false" outlineLevel="0" collapsed="false">
      <c r="A995" s="448"/>
      <c r="B995" s="238"/>
      <c r="C995" s="452"/>
      <c r="D995" s="311"/>
      <c r="E995" s="102"/>
      <c r="F995" s="63"/>
      <c r="G995" s="63"/>
      <c r="H995" s="63"/>
      <c r="I995" s="201"/>
    </row>
    <row r="996" customFormat="false" ht="13.5" hidden="true" customHeight="false" outlineLevel="0" collapsed="false">
      <c r="A996" s="448"/>
      <c r="B996" s="238"/>
      <c r="C996" s="452"/>
      <c r="D996" s="311"/>
      <c r="E996" s="102"/>
      <c r="F996" s="63"/>
      <c r="G996" s="63"/>
      <c r="H996" s="63"/>
      <c r="I996" s="201"/>
    </row>
    <row r="997" customFormat="false" ht="13.5" hidden="true" customHeight="false" outlineLevel="0" collapsed="false">
      <c r="A997" s="448"/>
      <c r="B997" s="238"/>
      <c r="C997" s="452"/>
      <c r="D997" s="311"/>
      <c r="E997" s="102"/>
      <c r="F997" s="63"/>
      <c r="G997" s="63"/>
      <c r="H997" s="63"/>
      <c r="I997" s="201"/>
    </row>
    <row r="998" customFormat="false" ht="13.5" hidden="true" customHeight="false" outlineLevel="0" collapsed="false">
      <c r="A998" s="448"/>
      <c r="B998" s="238"/>
      <c r="C998" s="452"/>
      <c r="D998" s="311"/>
      <c r="E998" s="102"/>
      <c r="F998" s="63"/>
      <c r="G998" s="63"/>
      <c r="H998" s="63"/>
      <c r="I998" s="201"/>
    </row>
    <row r="999" customFormat="false" ht="13.5" hidden="true" customHeight="false" outlineLevel="0" collapsed="false">
      <c r="A999" s="448"/>
      <c r="B999" s="238"/>
      <c r="C999" s="452"/>
      <c r="D999" s="311"/>
      <c r="E999" s="102"/>
      <c r="F999" s="63"/>
      <c r="G999" s="63"/>
      <c r="H999" s="63"/>
      <c r="I999" s="201"/>
    </row>
    <row r="1000" customFormat="false" ht="13.5" hidden="true" customHeight="false" outlineLevel="0" collapsed="false">
      <c r="A1000" s="448"/>
      <c r="B1000" s="238"/>
      <c r="C1000" s="452"/>
      <c r="D1000" s="311"/>
      <c r="E1000" s="102"/>
      <c r="F1000" s="63"/>
      <c r="G1000" s="63"/>
      <c r="H1000" s="63"/>
      <c r="I1000" s="201"/>
    </row>
    <row r="1001" customFormat="false" ht="13.5" hidden="true" customHeight="false" outlineLevel="0" collapsed="false">
      <c r="A1001" s="448"/>
      <c r="B1001" s="238"/>
      <c r="C1001" s="452"/>
      <c r="D1001" s="311"/>
      <c r="E1001" s="102"/>
      <c r="F1001" s="63"/>
      <c r="G1001" s="63"/>
      <c r="H1001" s="63"/>
      <c r="I1001" s="201"/>
    </row>
    <row r="1002" customFormat="false" ht="13.5" hidden="true" customHeight="false" outlineLevel="0" collapsed="false">
      <c r="A1002" s="448"/>
      <c r="B1002" s="238"/>
      <c r="C1002" s="452"/>
      <c r="D1002" s="311"/>
      <c r="E1002" s="102"/>
      <c r="F1002" s="63"/>
      <c r="G1002" s="63"/>
      <c r="H1002" s="63"/>
      <c r="I1002" s="201"/>
    </row>
    <row r="1003" customFormat="false" ht="13.5" hidden="true" customHeight="false" outlineLevel="0" collapsed="false">
      <c r="A1003" s="448"/>
      <c r="B1003" s="238"/>
      <c r="C1003" s="452"/>
      <c r="D1003" s="311"/>
      <c r="E1003" s="102"/>
      <c r="F1003" s="63"/>
      <c r="G1003" s="63"/>
      <c r="H1003" s="63"/>
      <c r="I1003" s="201"/>
    </row>
    <row r="1004" customFormat="false" ht="13.5" hidden="true" customHeight="false" outlineLevel="0" collapsed="false">
      <c r="A1004" s="448"/>
      <c r="B1004" s="238"/>
      <c r="C1004" s="452"/>
      <c r="D1004" s="311"/>
      <c r="E1004" s="102"/>
      <c r="F1004" s="63"/>
      <c r="G1004" s="63"/>
      <c r="H1004" s="63"/>
      <c r="I1004" s="201"/>
    </row>
    <row r="1005" customFormat="false" ht="13.5" hidden="true" customHeight="false" outlineLevel="0" collapsed="false">
      <c r="A1005" s="448"/>
      <c r="B1005" s="238"/>
      <c r="C1005" s="452"/>
      <c r="D1005" s="311"/>
      <c r="E1005" s="102"/>
      <c r="F1005" s="63"/>
      <c r="G1005" s="63"/>
      <c r="H1005" s="63"/>
      <c r="I1005" s="201"/>
    </row>
    <row r="1006" customFormat="false" ht="13.5" hidden="true" customHeight="false" outlineLevel="0" collapsed="false">
      <c r="A1006" s="448"/>
      <c r="B1006" s="238"/>
      <c r="C1006" s="452"/>
      <c r="D1006" s="311"/>
      <c r="E1006" s="102"/>
      <c r="F1006" s="63"/>
      <c r="G1006" s="63"/>
      <c r="H1006" s="63"/>
      <c r="I1006" s="201"/>
    </row>
    <row r="1007" customFormat="false" ht="13.5" hidden="true" customHeight="false" outlineLevel="0" collapsed="false">
      <c r="A1007" s="448"/>
      <c r="B1007" s="238"/>
      <c r="C1007" s="452"/>
      <c r="D1007" s="311"/>
      <c r="E1007" s="102"/>
      <c r="F1007" s="63"/>
      <c r="G1007" s="63"/>
      <c r="H1007" s="63"/>
      <c r="I1007" s="201"/>
    </row>
    <row r="1008" customFormat="false" ht="13.5" hidden="true" customHeight="false" outlineLevel="0" collapsed="false">
      <c r="A1008" s="448"/>
      <c r="B1008" s="238"/>
      <c r="C1008" s="452"/>
      <c r="D1008" s="311"/>
      <c r="E1008" s="102"/>
      <c r="F1008" s="63"/>
      <c r="G1008" s="63"/>
      <c r="H1008" s="63"/>
      <c r="I1008" s="201"/>
    </row>
    <row r="1009" customFormat="false" ht="13.5" hidden="true" customHeight="false" outlineLevel="0" collapsed="false">
      <c r="A1009" s="448"/>
      <c r="B1009" s="238"/>
      <c r="C1009" s="452"/>
      <c r="D1009" s="311"/>
      <c r="E1009" s="102"/>
      <c r="F1009" s="63"/>
      <c r="G1009" s="63"/>
      <c r="H1009" s="63"/>
      <c r="I1009" s="201"/>
    </row>
    <row r="1010" customFormat="false" ht="13.5" hidden="true" customHeight="false" outlineLevel="0" collapsed="false">
      <c r="A1010" s="448"/>
      <c r="B1010" s="238"/>
      <c r="C1010" s="452"/>
      <c r="D1010" s="311"/>
      <c r="E1010" s="102"/>
      <c r="F1010" s="63"/>
      <c r="G1010" s="63"/>
      <c r="H1010" s="63"/>
      <c r="I1010" s="201"/>
    </row>
    <row r="1011" customFormat="false" ht="13.5" hidden="true" customHeight="false" outlineLevel="0" collapsed="false">
      <c r="A1011" s="448"/>
      <c r="B1011" s="238"/>
      <c r="C1011" s="452"/>
      <c r="D1011" s="311"/>
      <c r="E1011" s="102"/>
      <c r="F1011" s="63"/>
      <c r="G1011" s="63"/>
      <c r="H1011" s="63"/>
      <c r="I1011" s="201"/>
    </row>
    <row r="1012" customFormat="false" ht="13.5" hidden="true" customHeight="false" outlineLevel="0" collapsed="false">
      <c r="A1012" s="448"/>
      <c r="B1012" s="238"/>
      <c r="C1012" s="452"/>
      <c r="D1012" s="311"/>
      <c r="E1012" s="102"/>
      <c r="F1012" s="63"/>
      <c r="G1012" s="63"/>
      <c r="H1012" s="63"/>
      <c r="I1012" s="201"/>
    </row>
    <row r="1013" customFormat="false" ht="13.5" hidden="true" customHeight="false" outlineLevel="0" collapsed="false">
      <c r="A1013" s="448"/>
      <c r="B1013" s="238"/>
      <c r="C1013" s="452"/>
      <c r="D1013" s="311"/>
      <c r="E1013" s="102"/>
      <c r="F1013" s="63"/>
      <c r="G1013" s="63"/>
      <c r="H1013" s="63"/>
      <c r="I1013" s="201"/>
    </row>
    <row r="1014" customFormat="false" ht="13.5" hidden="true" customHeight="false" outlineLevel="0" collapsed="false">
      <c r="A1014" s="448"/>
      <c r="B1014" s="238"/>
      <c r="C1014" s="452"/>
      <c r="D1014" s="311"/>
      <c r="E1014" s="102"/>
      <c r="F1014" s="63"/>
      <c r="G1014" s="63"/>
      <c r="H1014" s="63"/>
      <c r="I1014" s="201"/>
    </row>
    <row r="1015" customFormat="false" ht="13.5" hidden="true" customHeight="false" outlineLevel="0" collapsed="false">
      <c r="A1015" s="448"/>
      <c r="B1015" s="238"/>
      <c r="C1015" s="452"/>
      <c r="D1015" s="311"/>
      <c r="E1015" s="102"/>
      <c r="F1015" s="63"/>
      <c r="G1015" s="63"/>
      <c r="H1015" s="63"/>
      <c r="I1015" s="201"/>
    </row>
    <row r="1016" customFormat="false" ht="13.5" hidden="true" customHeight="false" outlineLevel="0" collapsed="false">
      <c r="A1016" s="448"/>
      <c r="B1016" s="238"/>
      <c r="C1016" s="452"/>
      <c r="D1016" s="311"/>
      <c r="E1016" s="102"/>
      <c r="F1016" s="63"/>
      <c r="G1016" s="63"/>
      <c r="H1016" s="63"/>
      <c r="I1016" s="201"/>
    </row>
    <row r="1017" customFormat="false" ht="13.5" hidden="true" customHeight="false" outlineLevel="0" collapsed="false">
      <c r="A1017" s="448"/>
      <c r="B1017" s="238"/>
      <c r="C1017" s="452"/>
      <c r="D1017" s="311"/>
      <c r="E1017" s="102"/>
      <c r="F1017" s="63"/>
      <c r="G1017" s="63"/>
      <c r="H1017" s="63"/>
      <c r="I1017" s="201"/>
    </row>
    <row r="1018" customFormat="false" ht="13.5" hidden="true" customHeight="false" outlineLevel="0" collapsed="false">
      <c r="A1018" s="448"/>
      <c r="B1018" s="238"/>
      <c r="C1018" s="452"/>
      <c r="D1018" s="311"/>
      <c r="E1018" s="102"/>
      <c r="F1018" s="63"/>
      <c r="G1018" s="63"/>
      <c r="H1018" s="63"/>
      <c r="I1018" s="201"/>
    </row>
    <row r="1019" customFormat="false" ht="13.5" hidden="true" customHeight="false" outlineLevel="0" collapsed="false">
      <c r="A1019" s="448"/>
      <c r="B1019" s="238"/>
      <c r="C1019" s="452"/>
      <c r="D1019" s="311"/>
      <c r="E1019" s="102"/>
      <c r="F1019" s="63"/>
      <c r="G1019" s="63"/>
      <c r="H1019" s="63"/>
      <c r="I1019" s="201"/>
    </row>
    <row r="1020" customFormat="false" ht="13.5" hidden="true" customHeight="false" outlineLevel="0" collapsed="false">
      <c r="A1020" s="448"/>
      <c r="B1020" s="238"/>
      <c r="C1020" s="452"/>
      <c r="D1020" s="311"/>
      <c r="E1020" s="102"/>
      <c r="F1020" s="63"/>
      <c r="G1020" s="63"/>
      <c r="H1020" s="63"/>
      <c r="I1020" s="201"/>
    </row>
    <row r="1021" customFormat="false" ht="13.5" hidden="true" customHeight="false" outlineLevel="0" collapsed="false">
      <c r="A1021" s="448"/>
      <c r="B1021" s="238"/>
      <c r="C1021" s="452"/>
      <c r="D1021" s="311"/>
      <c r="E1021" s="102"/>
      <c r="F1021" s="63"/>
      <c r="G1021" s="63"/>
      <c r="H1021" s="63"/>
      <c r="I1021" s="201"/>
    </row>
    <row r="1022" customFormat="false" ht="13.5" hidden="true" customHeight="false" outlineLevel="0" collapsed="false">
      <c r="A1022" s="448"/>
      <c r="B1022" s="238"/>
      <c r="C1022" s="452"/>
      <c r="D1022" s="311"/>
      <c r="E1022" s="102"/>
      <c r="F1022" s="63"/>
      <c r="G1022" s="63"/>
      <c r="H1022" s="63"/>
      <c r="I1022" s="201"/>
    </row>
    <row r="1023" customFormat="false" ht="13.5" hidden="true" customHeight="false" outlineLevel="0" collapsed="false">
      <c r="A1023" s="448"/>
      <c r="B1023" s="238"/>
      <c r="C1023" s="452"/>
      <c r="D1023" s="311"/>
      <c r="E1023" s="102"/>
      <c r="F1023" s="63"/>
      <c r="G1023" s="63"/>
      <c r="H1023" s="63"/>
      <c r="I1023" s="201"/>
    </row>
    <row r="1024" customFormat="false" ht="13.5" hidden="true" customHeight="false" outlineLevel="0" collapsed="false">
      <c r="A1024" s="448"/>
      <c r="B1024" s="238"/>
      <c r="C1024" s="452"/>
      <c r="D1024" s="311"/>
      <c r="E1024" s="102"/>
      <c r="F1024" s="63"/>
      <c r="G1024" s="63"/>
      <c r="H1024" s="63"/>
      <c r="I1024" s="201"/>
    </row>
    <row r="1025" customFormat="false" ht="13.5" hidden="true" customHeight="false" outlineLevel="0" collapsed="false">
      <c r="A1025" s="448"/>
      <c r="B1025" s="238"/>
      <c r="C1025" s="452"/>
      <c r="D1025" s="311"/>
      <c r="E1025" s="102"/>
      <c r="F1025" s="63"/>
      <c r="G1025" s="63"/>
      <c r="H1025" s="63"/>
      <c r="I1025" s="201"/>
    </row>
    <row r="1026" customFormat="false" ht="13.5" hidden="true" customHeight="false" outlineLevel="0" collapsed="false">
      <c r="A1026" s="448"/>
      <c r="B1026" s="238"/>
      <c r="C1026" s="452"/>
      <c r="D1026" s="311"/>
      <c r="E1026" s="102"/>
      <c r="F1026" s="63"/>
      <c r="G1026" s="63"/>
      <c r="H1026" s="63"/>
      <c r="I1026" s="201"/>
    </row>
    <row r="1027" customFormat="false" ht="13.5" hidden="true" customHeight="false" outlineLevel="0" collapsed="false">
      <c r="A1027" s="448"/>
      <c r="B1027" s="238"/>
      <c r="C1027" s="452"/>
      <c r="D1027" s="311"/>
      <c r="E1027" s="102"/>
      <c r="F1027" s="63"/>
      <c r="G1027" s="63"/>
      <c r="H1027" s="63"/>
      <c r="I1027" s="201"/>
    </row>
    <row r="1028" customFormat="false" ht="13.5" hidden="true" customHeight="false" outlineLevel="0" collapsed="false">
      <c r="A1028" s="448"/>
      <c r="B1028" s="238"/>
      <c r="C1028" s="452"/>
      <c r="D1028" s="311"/>
      <c r="E1028" s="102"/>
      <c r="F1028" s="63"/>
      <c r="G1028" s="63"/>
      <c r="H1028" s="63"/>
      <c r="I1028" s="201"/>
    </row>
    <row r="1029" customFormat="false" ht="13.5" hidden="true" customHeight="false" outlineLevel="0" collapsed="false">
      <c r="A1029" s="448"/>
      <c r="B1029" s="238"/>
      <c r="C1029" s="452"/>
      <c r="D1029" s="311"/>
      <c r="E1029" s="102"/>
      <c r="F1029" s="63"/>
      <c r="G1029" s="63"/>
      <c r="H1029" s="63"/>
      <c r="I1029" s="201"/>
    </row>
    <row r="1030" customFormat="false" ht="13.5" hidden="true" customHeight="false" outlineLevel="0" collapsed="false">
      <c r="A1030" s="448"/>
      <c r="B1030" s="238"/>
      <c r="C1030" s="452"/>
      <c r="D1030" s="311"/>
      <c r="E1030" s="102"/>
      <c r="F1030" s="63"/>
      <c r="G1030" s="63"/>
      <c r="H1030" s="63"/>
      <c r="I1030" s="201"/>
    </row>
    <row r="1031" customFormat="false" ht="13.5" hidden="true" customHeight="false" outlineLevel="0" collapsed="false">
      <c r="A1031" s="448"/>
      <c r="B1031" s="238"/>
      <c r="C1031" s="452"/>
      <c r="D1031" s="311"/>
      <c r="E1031" s="102"/>
      <c r="F1031" s="63"/>
      <c r="G1031" s="63"/>
      <c r="H1031" s="63"/>
      <c r="I1031" s="201"/>
    </row>
    <row r="1032" customFormat="false" ht="13.5" hidden="true" customHeight="false" outlineLevel="0" collapsed="false">
      <c r="A1032" s="448"/>
      <c r="B1032" s="238"/>
      <c r="C1032" s="452"/>
      <c r="D1032" s="311"/>
      <c r="E1032" s="102"/>
      <c r="F1032" s="63"/>
      <c r="G1032" s="63"/>
      <c r="H1032" s="63"/>
      <c r="I1032" s="201"/>
    </row>
    <row r="1033" customFormat="false" ht="13.5" hidden="true" customHeight="false" outlineLevel="0" collapsed="false">
      <c r="A1033" s="448"/>
      <c r="B1033" s="238"/>
      <c r="C1033" s="452"/>
      <c r="D1033" s="311"/>
      <c r="E1033" s="102"/>
      <c r="F1033" s="63"/>
      <c r="G1033" s="63"/>
      <c r="H1033" s="63"/>
      <c r="I1033" s="201"/>
    </row>
    <row r="1034" customFormat="false" ht="13.5" hidden="true" customHeight="false" outlineLevel="0" collapsed="false">
      <c r="A1034" s="448"/>
      <c r="B1034" s="238"/>
      <c r="C1034" s="452"/>
      <c r="D1034" s="311"/>
      <c r="E1034" s="102"/>
      <c r="F1034" s="63"/>
      <c r="G1034" s="63"/>
      <c r="H1034" s="63"/>
      <c r="I1034" s="201"/>
    </row>
    <row r="1035" customFormat="false" ht="13.5" hidden="true" customHeight="false" outlineLevel="0" collapsed="false">
      <c r="A1035" s="448"/>
      <c r="B1035" s="238"/>
      <c r="C1035" s="452"/>
      <c r="D1035" s="311"/>
      <c r="E1035" s="102"/>
      <c r="F1035" s="63"/>
      <c r="G1035" s="63"/>
      <c r="H1035" s="63"/>
      <c r="I1035" s="201"/>
    </row>
    <row r="1036" customFormat="false" ht="13.5" hidden="true" customHeight="false" outlineLevel="0" collapsed="false">
      <c r="A1036" s="448"/>
      <c r="B1036" s="238"/>
      <c r="C1036" s="452"/>
      <c r="D1036" s="311"/>
      <c r="E1036" s="102"/>
      <c r="F1036" s="63"/>
      <c r="G1036" s="63"/>
      <c r="H1036" s="63"/>
      <c r="I1036" s="201"/>
    </row>
    <row r="1037" customFormat="false" ht="13.5" hidden="true" customHeight="false" outlineLevel="0" collapsed="false">
      <c r="A1037" s="448"/>
      <c r="B1037" s="238"/>
      <c r="C1037" s="452"/>
      <c r="D1037" s="311"/>
      <c r="E1037" s="102"/>
      <c r="F1037" s="63"/>
      <c r="G1037" s="63"/>
      <c r="H1037" s="63"/>
      <c r="I1037" s="201"/>
    </row>
    <row r="1038" customFormat="false" ht="13.5" hidden="true" customHeight="false" outlineLevel="0" collapsed="false">
      <c r="A1038" s="448"/>
      <c r="B1038" s="238"/>
      <c r="C1038" s="452"/>
      <c r="D1038" s="311"/>
      <c r="E1038" s="102"/>
      <c r="F1038" s="63"/>
      <c r="G1038" s="63"/>
      <c r="H1038" s="63"/>
      <c r="I1038" s="201"/>
    </row>
    <row r="1039" customFormat="false" ht="13.5" hidden="true" customHeight="false" outlineLevel="0" collapsed="false">
      <c r="A1039" s="448"/>
      <c r="B1039" s="238"/>
      <c r="C1039" s="452"/>
      <c r="D1039" s="311"/>
      <c r="E1039" s="102"/>
      <c r="F1039" s="63"/>
      <c r="G1039" s="63"/>
      <c r="H1039" s="63"/>
      <c r="I1039" s="201"/>
    </row>
    <row r="1040" customFormat="false" ht="13.5" hidden="true" customHeight="false" outlineLevel="0" collapsed="false">
      <c r="A1040" s="448"/>
      <c r="B1040" s="238"/>
      <c r="C1040" s="452"/>
      <c r="D1040" s="311"/>
      <c r="E1040" s="102"/>
      <c r="F1040" s="63"/>
      <c r="G1040" s="63"/>
      <c r="H1040" s="63"/>
      <c r="I1040" s="201"/>
    </row>
    <row r="1041" customFormat="false" ht="13.5" hidden="true" customHeight="false" outlineLevel="0" collapsed="false">
      <c r="A1041" s="448"/>
      <c r="B1041" s="238"/>
      <c r="C1041" s="452"/>
      <c r="D1041" s="311"/>
      <c r="E1041" s="102"/>
      <c r="F1041" s="63"/>
      <c r="G1041" s="63"/>
      <c r="H1041" s="63"/>
      <c r="I1041" s="201"/>
    </row>
    <row r="1042" customFormat="false" ht="13.5" hidden="true" customHeight="false" outlineLevel="0" collapsed="false">
      <c r="A1042" s="448"/>
      <c r="B1042" s="238"/>
      <c r="C1042" s="452"/>
      <c r="D1042" s="311"/>
      <c r="E1042" s="102"/>
      <c r="F1042" s="63"/>
      <c r="G1042" s="63"/>
      <c r="H1042" s="63"/>
      <c r="I1042" s="201"/>
    </row>
    <row r="1043" customFormat="false" ht="13.5" hidden="true" customHeight="false" outlineLevel="0" collapsed="false">
      <c r="A1043" s="448"/>
      <c r="B1043" s="238"/>
      <c r="C1043" s="452"/>
      <c r="D1043" s="311"/>
      <c r="E1043" s="102"/>
      <c r="F1043" s="63"/>
      <c r="G1043" s="63"/>
      <c r="H1043" s="63"/>
      <c r="I1043" s="201"/>
    </row>
    <row r="1044" customFormat="false" ht="13.5" hidden="true" customHeight="false" outlineLevel="0" collapsed="false">
      <c r="A1044" s="448"/>
      <c r="B1044" s="238"/>
      <c r="C1044" s="452"/>
      <c r="D1044" s="311"/>
      <c r="E1044" s="102"/>
      <c r="F1044" s="63"/>
      <c r="G1044" s="63"/>
      <c r="H1044" s="63"/>
      <c r="I1044" s="201"/>
    </row>
    <row r="1045" customFormat="false" ht="13.5" hidden="true" customHeight="false" outlineLevel="0" collapsed="false">
      <c r="A1045" s="448"/>
      <c r="B1045" s="238"/>
      <c r="C1045" s="452"/>
      <c r="D1045" s="311"/>
      <c r="E1045" s="102"/>
      <c r="F1045" s="63"/>
      <c r="G1045" s="63"/>
      <c r="H1045" s="63"/>
      <c r="I1045" s="201"/>
    </row>
    <row r="1046" customFormat="false" ht="13.5" hidden="true" customHeight="false" outlineLevel="0" collapsed="false">
      <c r="A1046" s="448"/>
      <c r="B1046" s="238"/>
      <c r="C1046" s="452"/>
      <c r="D1046" s="311"/>
      <c r="E1046" s="102"/>
      <c r="F1046" s="63"/>
      <c r="G1046" s="63"/>
      <c r="H1046" s="63"/>
      <c r="I1046" s="201"/>
    </row>
    <row r="1047" customFormat="false" ht="13.5" hidden="true" customHeight="false" outlineLevel="0" collapsed="false">
      <c r="A1047" s="448"/>
      <c r="B1047" s="238"/>
      <c r="C1047" s="452"/>
      <c r="D1047" s="311"/>
      <c r="E1047" s="102"/>
      <c r="F1047" s="63"/>
      <c r="G1047" s="63"/>
      <c r="H1047" s="63"/>
      <c r="I1047" s="201"/>
    </row>
    <row r="1048" customFormat="false" ht="13.5" hidden="true" customHeight="false" outlineLevel="0" collapsed="false">
      <c r="A1048" s="448"/>
      <c r="B1048" s="238"/>
      <c r="C1048" s="452"/>
      <c r="D1048" s="311"/>
      <c r="E1048" s="102"/>
      <c r="F1048" s="63"/>
      <c r="G1048" s="63"/>
      <c r="H1048" s="63"/>
      <c r="I1048" s="201"/>
    </row>
    <row r="1049" customFormat="false" ht="13.5" hidden="true" customHeight="false" outlineLevel="0" collapsed="false">
      <c r="A1049" s="448"/>
      <c r="B1049" s="238"/>
      <c r="C1049" s="452"/>
      <c r="D1049" s="311"/>
      <c r="E1049" s="102"/>
      <c r="F1049" s="63"/>
      <c r="G1049" s="63"/>
      <c r="H1049" s="63"/>
      <c r="I1049" s="201"/>
    </row>
    <row r="1050" customFormat="false" ht="13.5" hidden="true" customHeight="false" outlineLevel="0" collapsed="false">
      <c r="A1050" s="448"/>
      <c r="B1050" s="238"/>
      <c r="C1050" s="452"/>
      <c r="D1050" s="311"/>
      <c r="E1050" s="102"/>
      <c r="F1050" s="63"/>
      <c r="G1050" s="63"/>
      <c r="H1050" s="63"/>
      <c r="I1050" s="201"/>
    </row>
    <row r="1051" customFormat="false" ht="13.5" hidden="true" customHeight="false" outlineLevel="0" collapsed="false">
      <c r="A1051" s="448"/>
      <c r="B1051" s="238"/>
      <c r="C1051" s="452"/>
      <c r="D1051" s="311"/>
      <c r="E1051" s="102"/>
      <c r="F1051" s="63"/>
      <c r="G1051" s="63"/>
      <c r="H1051" s="63"/>
      <c r="I1051" s="201"/>
    </row>
    <row r="1052" customFormat="false" ht="13.5" hidden="true" customHeight="false" outlineLevel="0" collapsed="false">
      <c r="A1052" s="448"/>
      <c r="B1052" s="238"/>
      <c r="C1052" s="452"/>
      <c r="D1052" s="311"/>
      <c r="E1052" s="102"/>
      <c r="F1052" s="63"/>
      <c r="G1052" s="63"/>
      <c r="H1052" s="63"/>
      <c r="I1052" s="201"/>
    </row>
    <row r="1053" customFormat="false" ht="13.5" hidden="true" customHeight="false" outlineLevel="0" collapsed="false">
      <c r="A1053" s="448"/>
      <c r="B1053" s="238"/>
      <c r="C1053" s="452"/>
      <c r="D1053" s="311"/>
      <c r="E1053" s="102"/>
      <c r="F1053" s="63"/>
      <c r="G1053" s="63"/>
      <c r="H1053" s="63"/>
      <c r="I1053" s="201"/>
    </row>
    <row r="1054" customFormat="false" ht="13.5" hidden="true" customHeight="false" outlineLevel="0" collapsed="false">
      <c r="A1054" s="448"/>
      <c r="B1054" s="238"/>
      <c r="C1054" s="452"/>
      <c r="D1054" s="311"/>
      <c r="E1054" s="102"/>
      <c r="F1054" s="63"/>
      <c r="G1054" s="63"/>
      <c r="H1054" s="63"/>
      <c r="I1054" s="201"/>
    </row>
    <row r="1055" customFormat="false" ht="13.5" hidden="true" customHeight="false" outlineLevel="0" collapsed="false">
      <c r="A1055" s="448"/>
      <c r="B1055" s="238"/>
      <c r="C1055" s="452"/>
      <c r="D1055" s="311"/>
      <c r="E1055" s="102"/>
      <c r="F1055" s="63"/>
      <c r="G1055" s="63"/>
      <c r="H1055" s="63"/>
      <c r="I1055" s="201"/>
    </row>
    <row r="1056" customFormat="false" ht="13.5" hidden="true" customHeight="false" outlineLevel="0" collapsed="false">
      <c r="A1056" s="448"/>
      <c r="B1056" s="238"/>
      <c r="C1056" s="452"/>
      <c r="D1056" s="311"/>
      <c r="E1056" s="102"/>
      <c r="F1056" s="63"/>
      <c r="G1056" s="63"/>
      <c r="H1056" s="63"/>
      <c r="I1056" s="201"/>
    </row>
    <row r="1057" customFormat="false" ht="13.5" hidden="true" customHeight="false" outlineLevel="0" collapsed="false">
      <c r="A1057" s="448"/>
      <c r="B1057" s="238"/>
      <c r="C1057" s="452"/>
      <c r="D1057" s="311"/>
      <c r="E1057" s="102"/>
      <c r="F1057" s="63"/>
      <c r="G1057" s="63"/>
      <c r="H1057" s="63"/>
      <c r="I1057" s="201"/>
    </row>
    <row r="1058" customFormat="false" ht="15" hidden="false" customHeight="true" outlineLevel="0" collapsed="false">
      <c r="A1058" s="415" t="s">
        <v>360</v>
      </c>
      <c r="B1058" s="415"/>
      <c r="C1058" s="415"/>
      <c r="D1058" s="415"/>
      <c r="E1058" s="416"/>
      <c r="F1058" s="445" t="n">
        <f aca="false">SUM(F1059:F1060)</f>
        <v>2358400</v>
      </c>
      <c r="G1058" s="445" t="n">
        <f aca="false">SUM(G1059:G1060)</f>
        <v>0</v>
      </c>
      <c r="H1058" s="445" t="n">
        <f aca="false">SUM(H1059:H1060)</f>
        <v>0</v>
      </c>
      <c r="I1058" s="418" t="n">
        <f aca="false">SUM(I1059:I1060)</f>
        <v>2358400</v>
      </c>
    </row>
    <row r="1059" customFormat="false" ht="12.75" hidden="false" customHeight="false" outlineLevel="0" collapsed="false">
      <c r="A1059" s="419"/>
      <c r="B1059" s="420"/>
      <c r="C1059" s="453" t="n">
        <v>6050</v>
      </c>
      <c r="D1059" s="394" t="s">
        <v>30</v>
      </c>
      <c r="E1059" s="422"/>
      <c r="F1059" s="423" t="n">
        <f aca="false">SUM(F21,F505,F142,F540,F237,F557,F63,F530,F58,F99,F189)</f>
        <v>2254400</v>
      </c>
      <c r="G1059" s="423" t="n">
        <f aca="false">SUM(G21,G505,G142,G540,G237,G557,G63,G530,G58,G99,G189)</f>
        <v>0</v>
      </c>
      <c r="H1059" s="423" t="n">
        <f aca="false">SUM(H21,H505,H142,H540,H237,H557,H63,H530,H58,H99,H189)</f>
        <v>0</v>
      </c>
      <c r="I1059" s="424" t="n">
        <f aca="false">SUM(I21,I505,I142,I540,I237,I557,I63,I530,I58,I99,I189)</f>
        <v>2254400</v>
      </c>
      <c r="K1059" s="402" t="n">
        <f aca="false">SUM(I1059:I1060)</f>
        <v>2358400</v>
      </c>
      <c r="L1059" s="57"/>
    </row>
    <row r="1060" customFormat="false" ht="13.5" hidden="false" customHeight="false" outlineLevel="0" collapsed="false">
      <c r="A1060" s="399"/>
      <c r="B1060" s="425"/>
      <c r="C1060" s="426" t="n">
        <v>6060</v>
      </c>
      <c r="D1060" s="53" t="s">
        <v>361</v>
      </c>
      <c r="E1060" s="429"/>
      <c r="F1060" s="55" t="n">
        <f aca="false">SUM(F24,F85,F143,F531,F238,F496)</f>
        <v>104000</v>
      </c>
      <c r="G1060" s="55" t="n">
        <f aca="false">SUM(G24,G85,G143,G531,G238,G496)</f>
        <v>0</v>
      </c>
      <c r="H1060" s="55" t="n">
        <f aca="false">SUM(H24,H85,H143,H531,H238,H496)</f>
        <v>0</v>
      </c>
      <c r="I1060" s="147" t="n">
        <f aca="false">SUM(I24,I85,I143,I531,I238,I496)</f>
        <v>104000</v>
      </c>
      <c r="K1060" s="57"/>
      <c r="L1060" s="57"/>
    </row>
    <row r="1061" customFormat="false" ht="13.5" hidden="false" customHeight="true" outlineLevel="0" collapsed="false">
      <c r="A1061" s="415" t="s">
        <v>362</v>
      </c>
      <c r="B1061" s="415"/>
      <c r="C1061" s="415"/>
      <c r="D1061" s="415"/>
      <c r="E1061" s="416"/>
      <c r="F1061" s="445" t="n">
        <f aca="false">SUM(F1062:F1063)</f>
        <v>4000000</v>
      </c>
      <c r="G1061" s="445" t="n">
        <f aca="false">SUM(G1062:G1063)</f>
        <v>0</v>
      </c>
      <c r="H1061" s="445" t="n">
        <f aca="false">SUM(H1062:H1063)</f>
        <v>0</v>
      </c>
      <c r="I1061" s="418" t="n">
        <f aca="false">SUM(I1062:I1063)</f>
        <v>4000000</v>
      </c>
      <c r="K1061" s="57"/>
      <c r="L1061" s="398"/>
      <c r="M1061" s="398"/>
      <c r="N1061" s="398"/>
    </row>
    <row r="1062" customFormat="false" ht="12.75" hidden="false" customHeight="false" outlineLevel="0" collapsed="false">
      <c r="A1062" s="454"/>
      <c r="B1062" s="420"/>
      <c r="C1062" s="421" t="n">
        <v>6057</v>
      </c>
      <c r="D1062" s="394" t="s">
        <v>30</v>
      </c>
      <c r="E1062" s="422"/>
      <c r="F1062" s="423" t="n">
        <f aca="false">SUM(F22,F518)</f>
        <v>1430000</v>
      </c>
      <c r="G1062" s="423" t="n">
        <f aca="false">SUM(G22,G518)</f>
        <v>0</v>
      </c>
      <c r="H1062" s="423" t="n">
        <f aca="false">SUM(H22,H518)</f>
        <v>0</v>
      </c>
      <c r="I1062" s="424" t="n">
        <f aca="false">SUM(I22,I518)</f>
        <v>1430000</v>
      </c>
      <c r="K1062" s="57"/>
      <c r="L1062" s="398"/>
      <c r="M1062" s="402" t="n">
        <v>2031962.74</v>
      </c>
      <c r="N1062" s="398"/>
    </row>
    <row r="1063" customFormat="false" ht="13.5" hidden="false" customHeight="false" outlineLevel="0" collapsed="false">
      <c r="A1063" s="455"/>
      <c r="B1063" s="430"/>
      <c r="C1063" s="430" t="n">
        <v>6059</v>
      </c>
      <c r="D1063" s="76" t="s">
        <v>30</v>
      </c>
      <c r="E1063" s="295"/>
      <c r="F1063" s="78" t="n">
        <f aca="false">SUM(F23,)</f>
        <v>2570000</v>
      </c>
      <c r="G1063" s="78" t="n">
        <f aca="false">SUM(G23,)</f>
        <v>0</v>
      </c>
      <c r="H1063" s="78" t="n">
        <f aca="false">SUM(H23,)</f>
        <v>0</v>
      </c>
      <c r="I1063" s="79" t="n">
        <f aca="false">SUM(I23,)</f>
        <v>2570000</v>
      </c>
      <c r="K1063" s="57"/>
      <c r="L1063" s="398"/>
      <c r="M1063" s="402"/>
      <c r="N1063" s="398"/>
    </row>
    <row r="1064" customFormat="false" ht="24.75" hidden="false" customHeight="true" outlineLevel="0" collapsed="false">
      <c r="A1064" s="415" t="s">
        <v>363</v>
      </c>
      <c r="B1064" s="415"/>
      <c r="C1064" s="415"/>
      <c r="D1064" s="415"/>
      <c r="E1064" s="416"/>
      <c r="F1064" s="445" t="n">
        <f aca="false">SUM(F1065:F1068)</f>
        <v>61000</v>
      </c>
      <c r="G1064" s="445" t="n">
        <f aca="false">SUM(G1065:G1068)</f>
        <v>0</v>
      </c>
      <c r="H1064" s="445" t="n">
        <f aca="false">SUM(H1065:H1068)</f>
        <v>0</v>
      </c>
      <c r="I1064" s="418" t="n">
        <f aca="false">SUM(I1065:I1068)</f>
        <v>61000</v>
      </c>
      <c r="K1064" s="402" t="n">
        <f aca="false">SUM(K1061:K1063)</f>
        <v>0</v>
      </c>
      <c r="L1064" s="398"/>
      <c r="M1064" s="398"/>
      <c r="N1064" s="398"/>
    </row>
    <row r="1065" customFormat="false" ht="12.75" hidden="false" customHeight="true" outlineLevel="0" collapsed="false">
      <c r="A1065" s="456"/>
      <c r="B1065" s="457"/>
      <c r="C1065" s="151" t="s">
        <v>310</v>
      </c>
      <c r="D1065" s="458" t="s">
        <v>311</v>
      </c>
      <c r="E1065" s="459"/>
      <c r="F1065" s="460" t="n">
        <f aca="false">SUM(F514)</f>
        <v>61000</v>
      </c>
      <c r="G1065" s="460" t="n">
        <f aca="false">SUM(G514)</f>
        <v>0</v>
      </c>
      <c r="H1065" s="460" t="n">
        <f aca="false">SUM(H514)</f>
        <v>0</v>
      </c>
      <c r="I1065" s="461" t="n">
        <f aca="false">SUM(I514)</f>
        <v>61000</v>
      </c>
      <c r="K1065" s="398"/>
      <c r="L1065" s="398"/>
      <c r="M1065" s="398"/>
      <c r="N1065" s="398"/>
    </row>
    <row r="1066" customFormat="false" ht="12.75" hidden="false" customHeight="true" outlineLevel="0" collapsed="false">
      <c r="A1066" s="462"/>
      <c r="B1066" s="463"/>
      <c r="C1066" s="51"/>
      <c r="D1066" s="317" t="s">
        <v>312</v>
      </c>
      <c r="E1066" s="464"/>
      <c r="F1066" s="439"/>
      <c r="G1066" s="439"/>
      <c r="H1066" s="439"/>
      <c r="I1066" s="440"/>
      <c r="K1066" s="398"/>
      <c r="L1066" s="398"/>
      <c r="M1066" s="398"/>
      <c r="N1066" s="398"/>
    </row>
    <row r="1067" customFormat="false" ht="12.75" hidden="false" customHeight="true" outlineLevel="0" collapsed="false">
      <c r="A1067" s="462"/>
      <c r="B1067" s="465"/>
      <c r="C1067" s="138"/>
      <c r="D1067" s="317" t="s">
        <v>313</v>
      </c>
      <c r="E1067" s="464"/>
      <c r="F1067" s="439"/>
      <c r="G1067" s="439"/>
      <c r="H1067" s="439"/>
      <c r="I1067" s="440"/>
      <c r="K1067" s="398"/>
      <c r="L1067" s="398"/>
      <c r="M1067" s="398"/>
      <c r="N1067" s="398"/>
    </row>
    <row r="1068" customFormat="false" ht="12.75" hidden="false" customHeight="true" outlineLevel="0" collapsed="false">
      <c r="A1068" s="462"/>
      <c r="B1068" s="465"/>
      <c r="C1068" s="83"/>
      <c r="D1068" s="47" t="s">
        <v>314</v>
      </c>
      <c r="E1068" s="466"/>
      <c r="F1068" s="467"/>
      <c r="G1068" s="467"/>
      <c r="H1068" s="467"/>
      <c r="I1068" s="468"/>
    </row>
    <row r="1069" customFormat="false" ht="30" hidden="false" customHeight="true" outlineLevel="0" collapsed="false">
      <c r="A1069" s="469" t="s">
        <v>364</v>
      </c>
      <c r="B1069" s="469"/>
      <c r="C1069" s="469"/>
      <c r="D1069" s="469"/>
      <c r="E1069" s="470"/>
      <c r="F1069" s="471" t="n">
        <f aca="false">SUM(F572,F639)</f>
        <v>27810671</v>
      </c>
      <c r="G1069" s="471" t="n">
        <f aca="false">SUM(G572,G639)</f>
        <v>0</v>
      </c>
      <c r="H1069" s="471" t="n">
        <f aca="false">SUM(H572,H639)</f>
        <v>553533.82</v>
      </c>
      <c r="I1069" s="472" t="n">
        <f aca="false">SUM(I572,I639)</f>
        <v>28364204.82</v>
      </c>
      <c r="K1069" s="57"/>
    </row>
    <row r="1070" customFormat="false" ht="12.75" hidden="false" customHeight="false" outlineLevel="0" collapsed="false">
      <c r="D1070" s="473" t="e">
        <f aca="false">SUM(D543,D368,D523,D492,D435,#REF!,D283,D265,D245,D222,#REF!,D65,#REF!,D338)</f>
        <v>#REF!</v>
      </c>
      <c r="E1070" s="398"/>
      <c r="F1070" s="398"/>
      <c r="G1070" s="398"/>
      <c r="H1070" s="398"/>
      <c r="I1070" s="398"/>
    </row>
    <row r="1071" customFormat="false" ht="12.75" hidden="false" customHeight="false" outlineLevel="0" collapsed="false">
      <c r="D1071" s="474" t="n">
        <v>4300</v>
      </c>
      <c r="E1071" s="398"/>
      <c r="F1071" s="475" t="n">
        <f aca="false">SUM(F566,F555,F550,F547,F537,F527,F511,F503,F499,F495,F489,F442,F415,F393,F389,F385,F373,F354,F341,F336,F314,F299,F289,F277,F269,F250,F228,F492)</f>
        <v>1764435.93</v>
      </c>
      <c r="G1071" s="475" t="n">
        <f aca="false">SUM(G566,G555,G550,G547,G537,G527,G511,G503,G499,G495,G489,G442,G415,G393,G389,G385,G373,G354,G341,G336,G314,G299,G289,G277,G269,G250,G228,G492)</f>
        <v>0</v>
      </c>
      <c r="H1071" s="475" t="n">
        <f aca="false">SUM(H566,H555,H550,H547,H537,H527,H511,H503,H499,H495,H489,H442,H415,H393,H389,H385,H373,H354,H341,H336,H314,H299,H289,H277,H269,H250,H228,H492)</f>
        <v>0</v>
      </c>
      <c r="I1071" s="475" t="n">
        <f aca="false">SUM(I566,I555,I550,I547,I537,I527,I511,I503,I499,I495,I489,I442,I415,I393,I389,I385,I373,I354,I341,I336,I314,I299,I289,I277,I269,I250,I228,I492)</f>
        <v>1764435.93</v>
      </c>
    </row>
    <row r="1072" customFormat="false" ht="12.75" hidden="false" customHeight="false" outlineLevel="0" collapsed="false">
      <c r="D1072" s="476" t="n">
        <v>4210</v>
      </c>
      <c r="E1072" s="398"/>
      <c r="F1072" s="477" t="n">
        <f aca="false">SUM(F488,F494,F498,F510,F525,F534,F544,F549,F554,F565,)</f>
        <v>257527</v>
      </c>
      <c r="G1072" s="477" t="n">
        <f aca="false">SUM(G488,G494,G498,G510,G525,G534,G544,G549,G554,G565,)</f>
        <v>0</v>
      </c>
      <c r="H1072" s="477" t="n">
        <f aca="false">SUM(H488,H494,H498,H510,H525,H534,H544,H549,H554,H565,)</f>
        <v>0</v>
      </c>
      <c r="I1072" s="477" t="n">
        <f aca="false">SUM(I488,I494,I498,I510,I525,I534,I544,I549,I554,I565,)</f>
        <v>257527</v>
      </c>
    </row>
    <row r="1073" customFormat="false" ht="8.25" hidden="false" customHeight="true" outlineLevel="0" collapsed="false">
      <c r="D1073" s="102"/>
    </row>
    <row r="1074" customFormat="false" ht="12.75" hidden="true" customHeight="false" outlineLevel="0" collapsed="false">
      <c r="D1074" s="102"/>
    </row>
    <row r="1075" customFormat="false" ht="12.75" hidden="true" customHeight="false" outlineLevel="0" collapsed="false">
      <c r="D1075" s="102"/>
    </row>
    <row r="1076" customFormat="false" ht="12.75" hidden="true" customHeight="false" outlineLevel="0" collapsed="false">
      <c r="D1076" s="478"/>
    </row>
    <row r="1077" customFormat="false" ht="12.75" hidden="true" customHeight="false" outlineLevel="0" collapsed="false">
      <c r="C1077" s="238"/>
    </row>
    <row r="1078" customFormat="false" ht="12.75" hidden="true" customHeight="false" outlineLevel="0" collapsed="false">
      <c r="B1078" s="1"/>
      <c r="C1078" s="1"/>
    </row>
    <row r="1079" customFormat="false" ht="12.75" hidden="true" customHeight="false" outlineLevel="0" collapsed="false">
      <c r="B1079" s="1"/>
      <c r="C1079" s="1"/>
    </row>
    <row r="1080" customFormat="false" ht="12.75" hidden="true" customHeight="false" outlineLevel="0" collapsed="false">
      <c r="B1080" s="1"/>
      <c r="C1080" s="1"/>
    </row>
    <row r="1081" customFormat="false" ht="12.75" hidden="true" customHeight="false" outlineLevel="0" collapsed="false">
      <c r="B1081" s="1"/>
      <c r="C1081" s="1"/>
    </row>
    <row r="1082" customFormat="false" ht="12.75" hidden="true" customHeight="false" outlineLevel="0" collapsed="false">
      <c r="B1082" s="1"/>
      <c r="C1082" s="1"/>
    </row>
    <row r="1083" customFormat="false" ht="12.75" hidden="true" customHeight="false" outlineLevel="0" collapsed="false">
      <c r="B1083" s="1"/>
      <c r="C1083" s="1"/>
    </row>
    <row r="1084" customFormat="false" ht="12.75" hidden="true" customHeight="false" outlineLevel="0" collapsed="false">
      <c r="B1084" s="1"/>
      <c r="C1084" s="1"/>
    </row>
    <row r="1085" customFormat="false" ht="12.75" hidden="true" customHeight="false" outlineLevel="0" collapsed="false">
      <c r="B1085" s="1"/>
      <c r="C1085" s="1"/>
    </row>
    <row r="1086" customFormat="false" ht="12.75" hidden="true" customHeight="false" outlineLevel="0" collapsed="false">
      <c r="B1086" s="1"/>
      <c r="C1086" s="1"/>
    </row>
    <row r="1087" customFormat="false" ht="12.75" hidden="true" customHeight="false" outlineLevel="0" collapsed="false">
      <c r="B1087" s="1"/>
      <c r="C1087" s="1"/>
    </row>
    <row r="1088" customFormat="false" ht="12.75" hidden="true" customHeight="false" outlineLevel="0" collapsed="false">
      <c r="B1088" s="1"/>
      <c r="C1088" s="1"/>
    </row>
    <row r="1089" customFormat="false" ht="12.75" hidden="true" customHeight="false" outlineLevel="0" collapsed="false">
      <c r="B1089" s="1"/>
      <c r="C1089" s="1"/>
    </row>
    <row r="1090" customFormat="false" ht="12.75" hidden="true" customHeight="false" outlineLevel="0" collapsed="false">
      <c r="B1090" s="1"/>
      <c r="C1090" s="1"/>
    </row>
    <row r="1091" customFormat="false" ht="12.75" hidden="true" customHeight="false" outlineLevel="0" collapsed="false">
      <c r="B1091" s="1"/>
      <c r="C1091" s="1"/>
    </row>
    <row r="1092" customFormat="false" ht="12.75" hidden="true" customHeight="false" outlineLevel="0" collapsed="false">
      <c r="B1092" s="1"/>
      <c r="C1092" s="1"/>
    </row>
    <row r="1093" customFormat="false" ht="12.75" hidden="true" customHeight="false" outlineLevel="0" collapsed="false">
      <c r="B1093" s="1"/>
      <c r="C1093" s="1"/>
    </row>
    <row r="1094" customFormat="false" ht="12.75" hidden="true" customHeight="false" outlineLevel="0" collapsed="false">
      <c r="B1094" s="1"/>
      <c r="C1094" s="1"/>
    </row>
    <row r="1095" customFormat="false" ht="12.75" hidden="true" customHeight="false" outlineLevel="0" collapsed="false">
      <c r="B1095" s="1"/>
      <c r="C1095" s="1"/>
    </row>
    <row r="1096" customFormat="false" ht="12.75" hidden="true" customHeight="false" outlineLevel="0" collapsed="false">
      <c r="B1096" s="1"/>
      <c r="C1096" s="1"/>
    </row>
    <row r="1097" customFormat="false" ht="12.75" hidden="true" customHeight="false" outlineLevel="0" collapsed="false">
      <c r="B1097" s="1"/>
      <c r="C1097" s="1"/>
    </row>
    <row r="1098" customFormat="false" ht="12.75" hidden="true" customHeight="false" outlineLevel="0" collapsed="false">
      <c r="B1098" s="1"/>
      <c r="C1098" s="1"/>
    </row>
    <row r="1099" customFormat="false" ht="12.75" hidden="true" customHeight="false" outlineLevel="0" collapsed="false">
      <c r="B1099" s="1"/>
      <c r="C1099" s="1"/>
    </row>
    <row r="1100" customFormat="false" ht="12.75" hidden="true" customHeight="false" outlineLevel="0" collapsed="false">
      <c r="B1100" s="1"/>
      <c r="C1100" s="1"/>
    </row>
    <row r="1101" customFormat="false" ht="12.75" hidden="true" customHeight="false" outlineLevel="0" collapsed="false">
      <c r="B1101" s="1"/>
      <c r="C1101" s="1"/>
    </row>
    <row r="1102" customFormat="false" ht="12.75" hidden="true" customHeight="false" outlineLevel="0" collapsed="false">
      <c r="B1102" s="1"/>
      <c r="C1102" s="1"/>
    </row>
    <row r="1103" customFormat="false" ht="12.75" hidden="true" customHeight="false" outlineLevel="0" collapsed="false">
      <c r="B1103" s="1"/>
      <c r="C1103" s="1"/>
    </row>
    <row r="1104" customFormat="false" ht="12.75" hidden="true" customHeight="false" outlineLevel="0" collapsed="false">
      <c r="B1104" s="1"/>
      <c r="C1104" s="1"/>
    </row>
    <row r="1105" customFormat="false" ht="12.75" hidden="true" customHeight="false" outlineLevel="0" collapsed="false">
      <c r="B1105" s="1"/>
      <c r="C1105" s="1"/>
    </row>
    <row r="1106" customFormat="false" ht="12.75" hidden="true" customHeight="false" outlineLevel="0" collapsed="false">
      <c r="B1106" s="1"/>
      <c r="C1106" s="1"/>
    </row>
    <row r="1107" customFormat="false" ht="12.75" hidden="true" customHeight="false" outlineLevel="0" collapsed="false">
      <c r="B1107" s="1"/>
      <c r="C1107" s="1"/>
    </row>
    <row r="1108" customFormat="false" ht="12.75" hidden="true" customHeight="false" outlineLevel="0" collapsed="false">
      <c r="B1108" s="1"/>
      <c r="C1108" s="1"/>
    </row>
    <row r="1109" customFormat="false" ht="12.75" hidden="true" customHeight="false" outlineLevel="0" collapsed="false">
      <c r="B1109" s="1"/>
      <c r="C1109" s="1"/>
    </row>
    <row r="1110" customFormat="false" ht="12.75" hidden="true" customHeight="false" outlineLevel="0" collapsed="false">
      <c r="B1110" s="1"/>
      <c r="C1110" s="1"/>
    </row>
    <row r="1111" customFormat="false" ht="12.75" hidden="true" customHeight="false" outlineLevel="0" collapsed="false">
      <c r="B1111" s="1"/>
      <c r="C1111" s="1"/>
    </row>
    <row r="1112" customFormat="false" ht="12.75" hidden="true" customHeight="false" outlineLevel="0" collapsed="false">
      <c r="B1112" s="1"/>
      <c r="C1112" s="1"/>
    </row>
    <row r="1113" customFormat="false" ht="12.75" hidden="true" customHeight="false" outlineLevel="0" collapsed="false">
      <c r="B1113" s="1"/>
      <c r="C1113" s="1"/>
    </row>
    <row r="1114" customFormat="false" ht="12.75" hidden="true" customHeight="false" outlineLevel="0" collapsed="false">
      <c r="B1114" s="1"/>
      <c r="C1114" s="1"/>
    </row>
    <row r="1115" customFormat="false" ht="12.75" hidden="true" customHeight="false" outlineLevel="0" collapsed="false">
      <c r="B1115" s="1"/>
      <c r="C1115" s="1"/>
    </row>
    <row r="1116" customFormat="false" ht="12.75" hidden="true" customHeight="false" outlineLevel="0" collapsed="false">
      <c r="B1116" s="1"/>
      <c r="C1116" s="1"/>
    </row>
    <row r="1117" customFormat="false" ht="12.75" hidden="true" customHeight="false" outlineLevel="0" collapsed="false">
      <c r="B1117" s="1"/>
      <c r="C1117" s="1"/>
    </row>
    <row r="1118" customFormat="false" ht="12.75" hidden="true" customHeight="false" outlineLevel="0" collapsed="false">
      <c r="B1118" s="1"/>
      <c r="C1118" s="1"/>
    </row>
    <row r="1119" customFormat="false" ht="12.75" hidden="true" customHeight="false" outlineLevel="0" collapsed="false">
      <c r="B1119" s="1"/>
      <c r="C1119" s="1"/>
    </row>
    <row r="1120" customFormat="false" ht="12.75" hidden="true" customHeight="false" outlineLevel="0" collapsed="false">
      <c r="B1120" s="1"/>
      <c r="C1120" s="1"/>
    </row>
    <row r="1121" customFormat="false" ht="12.75" hidden="true" customHeight="false" outlineLevel="0" collapsed="false">
      <c r="B1121" s="1"/>
      <c r="C1121" s="1"/>
    </row>
    <row r="1122" customFormat="false" ht="12.75" hidden="true" customHeight="false" outlineLevel="0" collapsed="false">
      <c r="B1122" s="1"/>
      <c r="C1122" s="1"/>
    </row>
    <row r="1123" customFormat="false" ht="12.75" hidden="true" customHeight="false" outlineLevel="0" collapsed="false">
      <c r="B1123" s="1"/>
      <c r="C1123" s="1"/>
    </row>
    <row r="1124" customFormat="false" ht="12.75" hidden="true" customHeight="false" outlineLevel="0" collapsed="false">
      <c r="B1124" s="1"/>
      <c r="C1124" s="1"/>
    </row>
    <row r="1125" customFormat="false" ht="12.75" hidden="true" customHeight="false" outlineLevel="0" collapsed="false">
      <c r="B1125" s="1"/>
      <c r="C1125" s="1"/>
    </row>
    <row r="1126" customFormat="false" ht="12.75" hidden="true" customHeight="false" outlineLevel="0" collapsed="false">
      <c r="B1126" s="1"/>
      <c r="C1126" s="1"/>
    </row>
    <row r="1127" customFormat="false" ht="12.75" hidden="true" customHeight="false" outlineLevel="0" collapsed="false">
      <c r="B1127" s="1"/>
      <c r="C1127" s="1"/>
    </row>
    <row r="1128" customFormat="false" ht="12.75" hidden="true" customHeight="false" outlineLevel="0" collapsed="false">
      <c r="B1128" s="1"/>
      <c r="C1128" s="1"/>
    </row>
    <row r="1129" customFormat="false" ht="12.75" hidden="true" customHeight="false" outlineLevel="0" collapsed="false">
      <c r="B1129" s="1"/>
      <c r="C1129" s="1"/>
    </row>
    <row r="1130" customFormat="false" ht="12.75" hidden="true" customHeight="false" outlineLevel="0" collapsed="false">
      <c r="B1130" s="1"/>
      <c r="C1130" s="1"/>
    </row>
    <row r="1131" customFormat="false" ht="12.75" hidden="true" customHeight="false" outlineLevel="0" collapsed="false">
      <c r="B1131" s="1"/>
      <c r="C1131" s="1"/>
    </row>
    <row r="1132" customFormat="false" ht="12.75" hidden="true" customHeight="false" outlineLevel="0" collapsed="false">
      <c r="B1132" s="1"/>
      <c r="C1132" s="1"/>
    </row>
    <row r="1137" customFormat="false" ht="12.75" hidden="false" customHeight="false" outlineLevel="0" collapsed="false">
      <c r="I1137" s="57"/>
    </row>
  </sheetData>
  <mergeCells count="27">
    <mergeCell ref="A2:I2"/>
    <mergeCell ref="A3:I3"/>
    <mergeCell ref="A4:I4"/>
    <mergeCell ref="A6:I6"/>
    <mergeCell ref="A8:A9"/>
    <mergeCell ref="B8:B9"/>
    <mergeCell ref="C8:C9"/>
    <mergeCell ref="D8:D9"/>
    <mergeCell ref="F8:F9"/>
    <mergeCell ref="G8:H8"/>
    <mergeCell ref="I8:I9"/>
    <mergeCell ref="P536:P537"/>
    <mergeCell ref="A569:D570"/>
    <mergeCell ref="F569:F570"/>
    <mergeCell ref="I569:I570"/>
    <mergeCell ref="A572:D572"/>
    <mergeCell ref="A573:D573"/>
    <mergeCell ref="A580:D580"/>
    <mergeCell ref="A588:D588"/>
    <mergeCell ref="A623:D623"/>
    <mergeCell ref="A626:D626"/>
    <mergeCell ref="A639:D639"/>
    <mergeCell ref="A640:D640"/>
    <mergeCell ref="A1058:D1058"/>
    <mergeCell ref="A1061:D1061"/>
    <mergeCell ref="A1064:D1064"/>
    <mergeCell ref="A1069:D1069"/>
  </mergeCells>
  <printOptions headings="false" gridLines="false" gridLinesSet="true" horizontalCentered="false" verticalCentered="false"/>
  <pageMargins left="0.196527777777778" right="0.196527777777778" top="0.590277777777778" bottom="1.5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2
Wójt Gminy Mrągowo 
Jerzy Krasiński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107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H100" activeCellId="0" sqref="H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0.99"/>
    <col collapsed="false" customWidth="true" hidden="false" outlineLevel="0" max="3" min="3" style="0" width="10.99"/>
    <col collapsed="false" customWidth="true" hidden="false" outlineLevel="0" max="4" min="4" style="0" width="21.84"/>
    <col collapsed="false" customWidth="true" hidden="false" outlineLevel="0" max="5" min="5" style="0" width="19.7"/>
    <col collapsed="false" customWidth="true" hidden="false" outlineLevel="0" max="6" min="6" style="0" width="16.7"/>
    <col collapsed="false" customWidth="true" hidden="false" outlineLevel="0" max="7" min="7" style="0" width="18.28"/>
    <col collapsed="false" customWidth="true" hidden="false" outlineLevel="0" max="8" min="8" style="0" width="16.28"/>
  </cols>
  <sheetData>
    <row r="7" customFormat="false" ht="13.5" hidden="false" customHeight="false" outlineLevel="0" collapsed="false"/>
    <row r="8" customFormat="false" ht="35.25" hidden="false" customHeight="true" outlineLevel="0" collapsed="false">
      <c r="A8" s="479" t="s">
        <v>365</v>
      </c>
      <c r="B8" s="480" t="s">
        <v>366</v>
      </c>
      <c r="C8" s="481" t="s">
        <v>367</v>
      </c>
      <c r="D8" s="480" t="s">
        <v>368</v>
      </c>
      <c r="E8" s="481" t="s">
        <v>369</v>
      </c>
      <c r="F8" s="482" t="s">
        <v>368</v>
      </c>
      <c r="G8" s="483" t="s">
        <v>369</v>
      </c>
    </row>
    <row r="9" customFormat="false" ht="35.25" hidden="false" customHeight="true" outlineLevel="0" collapsed="false">
      <c r="A9" s="484"/>
      <c r="B9" s="485"/>
      <c r="C9" s="486" t="s">
        <v>370</v>
      </c>
      <c r="D9" s="486"/>
      <c r="E9" s="486"/>
      <c r="F9" s="487" t="s">
        <v>371</v>
      </c>
      <c r="G9" s="487"/>
    </row>
    <row r="10" customFormat="false" ht="12.75" hidden="false" customHeight="false" outlineLevel="0" collapsed="false">
      <c r="A10" s="488" t="s">
        <v>372</v>
      </c>
      <c r="B10" s="489" t="s">
        <v>373</v>
      </c>
      <c r="C10" s="490" t="n">
        <v>4210</v>
      </c>
      <c r="D10" s="491" t="n">
        <v>175</v>
      </c>
      <c r="E10" s="492"/>
      <c r="F10" s="493" t="n">
        <v>88</v>
      </c>
      <c r="G10" s="494"/>
    </row>
    <row r="11" customFormat="false" ht="12.75" hidden="false" customHeight="false" outlineLevel="0" collapsed="false">
      <c r="A11" s="495"/>
      <c r="B11" s="253" t="s">
        <v>374</v>
      </c>
      <c r="C11" s="496"/>
      <c r="D11" s="81"/>
      <c r="E11" s="239"/>
      <c r="F11" s="497"/>
      <c r="G11" s="498"/>
    </row>
    <row r="12" customFormat="false" ht="12.75" hidden="false" customHeight="false" outlineLevel="0" collapsed="false">
      <c r="A12" s="495"/>
      <c r="B12" s="253" t="s">
        <v>375</v>
      </c>
      <c r="C12" s="496"/>
      <c r="D12" s="81"/>
      <c r="E12" s="239"/>
      <c r="F12" s="497"/>
      <c r="G12" s="498"/>
    </row>
    <row r="13" customFormat="false" ht="12.75" hidden="false" customHeight="false" outlineLevel="0" collapsed="false">
      <c r="A13" s="499"/>
      <c r="B13" s="317" t="s">
        <v>376</v>
      </c>
      <c r="C13" s="500"/>
      <c r="D13" s="501"/>
      <c r="E13" s="502"/>
      <c r="F13" s="497"/>
      <c r="G13" s="498"/>
    </row>
    <row r="14" customFormat="false" ht="12.75" hidden="false" customHeight="false" outlineLevel="0" collapsed="false">
      <c r="A14" s="503"/>
      <c r="B14" s="47" t="s">
        <v>377</v>
      </c>
      <c r="C14" s="504"/>
      <c r="D14" s="505"/>
      <c r="E14" s="506"/>
      <c r="F14" s="507"/>
      <c r="G14" s="508"/>
    </row>
    <row r="15" customFormat="false" ht="12.75" hidden="false" customHeight="false" outlineLevel="0" collapsed="false">
      <c r="A15" s="509" t="s">
        <v>378</v>
      </c>
      <c r="B15" s="510" t="s">
        <v>379</v>
      </c>
      <c r="C15" s="511" t="n">
        <v>4300</v>
      </c>
      <c r="D15" s="512" t="n">
        <v>70</v>
      </c>
      <c r="E15" s="513"/>
      <c r="F15" s="514" t="n">
        <v>35</v>
      </c>
      <c r="G15" s="515"/>
    </row>
    <row r="16" customFormat="false" ht="12.75" hidden="false" customHeight="false" outlineLevel="0" collapsed="false">
      <c r="A16" s="503"/>
      <c r="B16" s="47"/>
      <c r="C16" s="504"/>
      <c r="D16" s="505"/>
      <c r="E16" s="506"/>
      <c r="F16" s="507"/>
      <c r="G16" s="508"/>
    </row>
    <row r="17" customFormat="false" ht="12.75" hidden="false" customHeight="false" outlineLevel="0" collapsed="false">
      <c r="A17" s="509" t="s">
        <v>380</v>
      </c>
      <c r="B17" s="510" t="s">
        <v>381</v>
      </c>
      <c r="C17" s="511" t="n">
        <v>4300</v>
      </c>
      <c r="D17" s="512" t="n">
        <v>105</v>
      </c>
      <c r="E17" s="513"/>
      <c r="F17" s="514" t="n">
        <v>53</v>
      </c>
      <c r="G17" s="515"/>
    </row>
    <row r="18" customFormat="false" ht="12.75" hidden="false" customHeight="false" outlineLevel="0" collapsed="false">
      <c r="A18" s="503"/>
      <c r="B18" s="47"/>
      <c r="C18" s="504"/>
      <c r="D18" s="505"/>
      <c r="E18" s="506"/>
      <c r="F18" s="507"/>
      <c r="G18" s="508"/>
    </row>
    <row r="19" customFormat="false" ht="12.75" hidden="false" customHeight="false" outlineLevel="0" collapsed="false">
      <c r="A19" s="509" t="s">
        <v>382</v>
      </c>
      <c r="B19" s="510" t="s">
        <v>383</v>
      </c>
      <c r="C19" s="511"/>
      <c r="D19" s="512" t="n">
        <f aca="false">SUM(D20:D23)</f>
        <v>1586</v>
      </c>
      <c r="E19" s="513"/>
      <c r="F19" s="514" t="n">
        <f aca="false">SUM(F20:F23)</f>
        <v>793</v>
      </c>
      <c r="G19" s="515"/>
    </row>
    <row r="20" customFormat="false" ht="12.75" hidden="false" customHeight="false" outlineLevel="0" collapsed="false">
      <c r="A20" s="499"/>
      <c r="B20" s="317" t="s">
        <v>384</v>
      </c>
      <c r="C20" s="500" t="n">
        <v>4170</v>
      </c>
      <c r="D20" s="501" t="n">
        <v>900</v>
      </c>
      <c r="E20" s="502"/>
      <c r="F20" s="497" t="n">
        <v>500</v>
      </c>
      <c r="G20" s="498"/>
    </row>
    <row r="21" customFormat="false" ht="12.75" hidden="false" customHeight="false" outlineLevel="0" collapsed="false">
      <c r="A21" s="499"/>
      <c r="B21" s="317" t="s">
        <v>385</v>
      </c>
      <c r="C21" s="500" t="n">
        <v>4110</v>
      </c>
      <c r="D21" s="501" t="n">
        <v>163.71</v>
      </c>
      <c r="E21" s="502"/>
      <c r="F21" s="497" t="n">
        <f aca="false">F20*18.19%</f>
        <v>90.95</v>
      </c>
      <c r="G21" s="498"/>
    </row>
    <row r="22" customFormat="false" ht="12.75" hidden="false" customHeight="false" outlineLevel="0" collapsed="false">
      <c r="A22" s="499"/>
      <c r="B22" s="317" t="s">
        <v>386</v>
      </c>
      <c r="C22" s="500" t="n">
        <v>4120</v>
      </c>
      <c r="D22" s="501" t="n">
        <v>0</v>
      </c>
      <c r="E22" s="502"/>
      <c r="F22" s="497" t="n">
        <v>0</v>
      </c>
      <c r="G22" s="498"/>
    </row>
    <row r="23" customFormat="false" ht="12.75" hidden="false" customHeight="false" outlineLevel="0" collapsed="false">
      <c r="A23" s="499"/>
      <c r="B23" s="317" t="s">
        <v>387</v>
      </c>
      <c r="C23" s="500" t="n">
        <v>4210</v>
      </c>
      <c r="D23" s="501" t="n">
        <v>522.29</v>
      </c>
      <c r="E23" s="502"/>
      <c r="F23" s="497" t="n">
        <v>202.05</v>
      </c>
      <c r="G23" s="498"/>
    </row>
    <row r="24" customFormat="false" ht="12.75" hidden="false" customHeight="false" outlineLevel="0" collapsed="false">
      <c r="A24" s="503"/>
      <c r="B24" s="47"/>
      <c r="C24" s="516"/>
      <c r="D24" s="505"/>
      <c r="E24" s="506"/>
      <c r="F24" s="507"/>
      <c r="G24" s="508"/>
    </row>
    <row r="25" customFormat="false" ht="12.75" hidden="false" customHeight="false" outlineLevel="0" collapsed="false">
      <c r="A25" s="509" t="s">
        <v>388</v>
      </c>
      <c r="B25" s="510" t="s">
        <v>389</v>
      </c>
      <c r="C25" s="511" t="n">
        <v>4210</v>
      </c>
      <c r="D25" s="512" t="n">
        <v>1400</v>
      </c>
      <c r="E25" s="513"/>
      <c r="F25" s="514" t="n">
        <v>700</v>
      </c>
      <c r="G25" s="515"/>
    </row>
    <row r="26" customFormat="false" ht="12.75" hidden="false" customHeight="false" outlineLevel="0" collapsed="false">
      <c r="A26" s="495"/>
      <c r="B26" s="317" t="s">
        <v>390</v>
      </c>
      <c r="C26" s="496"/>
      <c r="D26" s="129"/>
      <c r="E26" s="502"/>
      <c r="F26" s="497"/>
      <c r="G26" s="498"/>
    </row>
    <row r="27" customFormat="false" ht="12.75" hidden="false" customHeight="false" outlineLevel="0" collapsed="false">
      <c r="A27" s="503"/>
      <c r="B27" s="47"/>
      <c r="C27" s="516"/>
      <c r="D27" s="505"/>
      <c r="E27" s="506"/>
      <c r="F27" s="507"/>
      <c r="G27" s="508"/>
    </row>
    <row r="28" customFormat="false" ht="12.75" hidden="false" customHeight="false" outlineLevel="0" collapsed="false">
      <c r="A28" s="509" t="s">
        <v>391</v>
      </c>
      <c r="B28" s="510" t="s">
        <v>392</v>
      </c>
      <c r="C28" s="511" t="n">
        <v>4210</v>
      </c>
      <c r="D28" s="512" t="n">
        <f aca="false">SUM(D29:D39)</f>
        <v>2450</v>
      </c>
      <c r="E28" s="513"/>
      <c r="F28" s="514" t="n">
        <f aca="false">SUM(F30:F37)</f>
        <v>1225</v>
      </c>
      <c r="G28" s="515"/>
    </row>
    <row r="29" customFormat="false" ht="12.75" hidden="false" customHeight="false" outlineLevel="0" collapsed="false">
      <c r="A29" s="495"/>
      <c r="B29" s="253" t="s">
        <v>393</v>
      </c>
      <c r="C29" s="517"/>
      <c r="D29" s="81"/>
      <c r="E29" s="502"/>
      <c r="F29" s="497"/>
      <c r="G29" s="498"/>
    </row>
    <row r="30" customFormat="false" ht="12.75" hidden="false" customHeight="false" outlineLevel="0" collapsed="false">
      <c r="A30" s="495"/>
      <c r="B30" s="317" t="s">
        <v>394</v>
      </c>
      <c r="C30" s="478"/>
      <c r="D30" s="129" t="n">
        <v>200</v>
      </c>
      <c r="E30" s="518"/>
      <c r="F30" s="497" t="n">
        <v>175</v>
      </c>
      <c r="G30" s="498"/>
    </row>
    <row r="31" customFormat="false" ht="12.75" hidden="false" customHeight="false" outlineLevel="0" collapsed="false">
      <c r="A31" s="495"/>
      <c r="B31" s="317" t="s">
        <v>395</v>
      </c>
      <c r="C31" s="478"/>
      <c r="D31" s="129" t="n">
        <v>200</v>
      </c>
      <c r="E31" s="518"/>
      <c r="F31" s="497" t="n">
        <v>175</v>
      </c>
      <c r="G31" s="498"/>
    </row>
    <row r="32" customFormat="false" ht="12.75" hidden="false" customHeight="false" outlineLevel="0" collapsed="false">
      <c r="A32" s="495"/>
      <c r="B32" s="317" t="s">
        <v>396</v>
      </c>
      <c r="C32" s="478"/>
      <c r="D32" s="129" t="n">
        <v>200</v>
      </c>
      <c r="E32" s="518"/>
      <c r="F32" s="497" t="n">
        <v>175</v>
      </c>
      <c r="G32" s="498"/>
    </row>
    <row r="33" customFormat="false" ht="12.75" hidden="false" customHeight="false" outlineLevel="0" collapsed="false">
      <c r="A33" s="495"/>
      <c r="B33" s="317" t="s">
        <v>397</v>
      </c>
      <c r="C33" s="478"/>
      <c r="D33" s="129" t="n">
        <v>200</v>
      </c>
      <c r="E33" s="518"/>
      <c r="F33" s="497" t="n">
        <v>175</v>
      </c>
      <c r="G33" s="498"/>
    </row>
    <row r="34" customFormat="false" ht="12.75" hidden="false" customHeight="false" outlineLevel="0" collapsed="false">
      <c r="A34" s="495"/>
      <c r="B34" s="317" t="s">
        <v>398</v>
      </c>
      <c r="C34" s="478"/>
      <c r="D34" s="129" t="n">
        <v>200</v>
      </c>
      <c r="E34" s="518"/>
      <c r="F34" s="497" t="n">
        <v>175</v>
      </c>
      <c r="G34" s="498"/>
    </row>
    <row r="35" customFormat="false" ht="12.75" hidden="false" customHeight="false" outlineLevel="0" collapsed="false">
      <c r="A35" s="495"/>
      <c r="B35" s="317" t="s">
        <v>399</v>
      </c>
      <c r="C35" s="478"/>
      <c r="D35" s="129" t="n">
        <v>200</v>
      </c>
      <c r="E35" s="518"/>
      <c r="F35" s="497" t="n">
        <v>175</v>
      </c>
      <c r="G35" s="498"/>
    </row>
    <row r="36" customFormat="false" ht="12.75" hidden="false" customHeight="false" outlineLevel="0" collapsed="false">
      <c r="A36" s="495"/>
      <c r="B36" s="317" t="s">
        <v>400</v>
      </c>
      <c r="C36" s="478"/>
      <c r="D36" s="129" t="n">
        <v>200</v>
      </c>
      <c r="E36" s="518"/>
      <c r="F36" s="497" t="n">
        <v>175</v>
      </c>
      <c r="G36" s="498"/>
    </row>
    <row r="37" customFormat="false" ht="12.75" hidden="false" customHeight="false" outlineLevel="0" collapsed="false">
      <c r="A37" s="495"/>
      <c r="B37" s="317" t="s">
        <v>401</v>
      </c>
      <c r="C37" s="478"/>
      <c r="D37" s="129" t="n">
        <v>1050</v>
      </c>
      <c r="E37" s="518"/>
      <c r="F37" s="497" t="n">
        <v>0</v>
      </c>
      <c r="G37" s="498"/>
    </row>
    <row r="38" customFormat="false" ht="12.75" hidden="false" customHeight="false" outlineLevel="0" collapsed="false">
      <c r="A38" s="495"/>
      <c r="B38" s="317"/>
      <c r="C38" s="478"/>
      <c r="D38" s="129"/>
      <c r="E38" s="518"/>
      <c r="F38" s="497"/>
      <c r="G38" s="498"/>
    </row>
    <row r="39" customFormat="false" ht="12.75" hidden="false" customHeight="false" outlineLevel="0" collapsed="false">
      <c r="A39" s="519"/>
      <c r="B39" s="47"/>
      <c r="C39" s="520"/>
      <c r="D39" s="49"/>
      <c r="E39" s="521"/>
      <c r="F39" s="507"/>
      <c r="G39" s="508"/>
    </row>
    <row r="40" customFormat="false" ht="12.75" hidden="false" customHeight="false" outlineLevel="0" collapsed="false">
      <c r="A40" s="509" t="s">
        <v>402</v>
      </c>
      <c r="B40" s="510" t="s">
        <v>403</v>
      </c>
      <c r="C40" s="522"/>
      <c r="D40" s="512" t="n">
        <v>0</v>
      </c>
      <c r="E40" s="513"/>
      <c r="F40" s="514" t="n">
        <v>0</v>
      </c>
      <c r="G40" s="515"/>
    </row>
    <row r="41" customFormat="false" ht="12.75" hidden="false" customHeight="false" outlineLevel="0" collapsed="false">
      <c r="A41" s="523"/>
      <c r="B41" s="253" t="s">
        <v>404</v>
      </c>
      <c r="C41" s="517"/>
      <c r="D41" s="81"/>
      <c r="E41" s="502"/>
      <c r="F41" s="497"/>
      <c r="G41" s="498"/>
    </row>
    <row r="42" customFormat="false" ht="12.75" hidden="false" customHeight="false" outlineLevel="0" collapsed="false">
      <c r="A42" s="519"/>
      <c r="B42" s="47"/>
      <c r="C42" s="516"/>
      <c r="D42" s="505"/>
      <c r="E42" s="516"/>
      <c r="F42" s="507"/>
      <c r="G42" s="508"/>
    </row>
    <row r="43" customFormat="false" ht="12.75" hidden="false" customHeight="false" outlineLevel="0" collapsed="false">
      <c r="A43" s="509" t="s">
        <v>405</v>
      </c>
      <c r="B43" s="510" t="s">
        <v>406</v>
      </c>
      <c r="C43" s="524"/>
      <c r="D43" s="512" t="n">
        <f aca="false">SUM(D45,D55,D65)</f>
        <v>1790.0036</v>
      </c>
      <c r="E43" s="524"/>
      <c r="F43" s="525" t="n">
        <f aca="false">SUM(F45,F55,F65)</f>
        <v>895.0018</v>
      </c>
      <c r="G43" s="515"/>
    </row>
    <row r="44" customFormat="false" ht="12.75" hidden="false" customHeight="false" outlineLevel="0" collapsed="false">
      <c r="A44" s="495"/>
      <c r="B44" s="253" t="s">
        <v>407</v>
      </c>
      <c r="C44" s="526"/>
      <c r="D44" s="501"/>
      <c r="E44" s="526"/>
      <c r="F44" s="527"/>
      <c r="G44" s="498"/>
    </row>
    <row r="45" customFormat="false" ht="12.75" hidden="false" customHeight="false" outlineLevel="0" collapsed="false">
      <c r="A45" s="499"/>
      <c r="B45" s="253" t="s">
        <v>384</v>
      </c>
      <c r="C45" s="500" t="n">
        <v>4170</v>
      </c>
      <c r="D45" s="81" t="n">
        <f aca="false">SUM(D46:D53)</f>
        <v>1484</v>
      </c>
      <c r="E45" s="526"/>
      <c r="F45" s="528" t="n">
        <f aca="false">SUM(F46:F52)</f>
        <v>742</v>
      </c>
      <c r="G45" s="498"/>
    </row>
    <row r="46" customFormat="false" ht="12.75" hidden="false" customHeight="false" outlineLevel="0" collapsed="false">
      <c r="A46" s="499"/>
      <c r="B46" s="317" t="s">
        <v>408</v>
      </c>
      <c r="C46" s="500"/>
      <c r="D46" s="501" t="n">
        <v>212</v>
      </c>
      <c r="E46" s="526"/>
      <c r="F46" s="527" t="n">
        <v>106</v>
      </c>
      <c r="G46" s="498"/>
    </row>
    <row r="47" customFormat="false" ht="12.75" hidden="false" customHeight="false" outlineLevel="0" collapsed="false">
      <c r="A47" s="499"/>
      <c r="B47" s="317" t="s">
        <v>409</v>
      </c>
      <c r="C47" s="500"/>
      <c r="D47" s="501" t="n">
        <v>212</v>
      </c>
      <c r="E47" s="526"/>
      <c r="F47" s="497" t="n">
        <v>106</v>
      </c>
      <c r="G47" s="498"/>
    </row>
    <row r="48" customFormat="false" ht="12.75" hidden="false" customHeight="false" outlineLevel="0" collapsed="false">
      <c r="A48" s="499"/>
      <c r="B48" s="317" t="s">
        <v>410</v>
      </c>
      <c r="C48" s="500"/>
      <c r="D48" s="501" t="n">
        <v>212</v>
      </c>
      <c r="E48" s="526"/>
      <c r="F48" s="497" t="n">
        <v>106</v>
      </c>
      <c r="G48" s="498"/>
    </row>
    <row r="49" customFormat="false" ht="12.75" hidden="false" customHeight="false" outlineLevel="0" collapsed="false">
      <c r="A49" s="499"/>
      <c r="B49" s="317" t="s">
        <v>411</v>
      </c>
      <c r="C49" s="500"/>
      <c r="D49" s="501" t="n">
        <v>212</v>
      </c>
      <c r="E49" s="526"/>
      <c r="F49" s="497" t="n">
        <v>106</v>
      </c>
      <c r="G49" s="498"/>
    </row>
    <row r="50" customFormat="false" ht="12.75" hidden="false" customHeight="false" outlineLevel="0" collapsed="false">
      <c r="A50" s="499"/>
      <c r="B50" s="317" t="s">
        <v>412</v>
      </c>
      <c r="C50" s="500"/>
      <c r="D50" s="501" t="n">
        <v>212</v>
      </c>
      <c r="E50" s="526"/>
      <c r="F50" s="497" t="n">
        <v>106</v>
      </c>
      <c r="G50" s="498"/>
    </row>
    <row r="51" customFormat="false" ht="12.75" hidden="false" customHeight="false" outlineLevel="0" collapsed="false">
      <c r="A51" s="499"/>
      <c r="B51" s="317" t="s">
        <v>413</v>
      </c>
      <c r="C51" s="500"/>
      <c r="D51" s="501" t="n">
        <v>212</v>
      </c>
      <c r="E51" s="526"/>
      <c r="F51" s="497" t="n">
        <v>106</v>
      </c>
      <c r="G51" s="498"/>
    </row>
    <row r="52" customFormat="false" ht="12.75" hidden="false" customHeight="false" outlineLevel="0" collapsed="false">
      <c r="A52" s="499"/>
      <c r="B52" s="317" t="s">
        <v>414</v>
      </c>
      <c r="C52" s="500"/>
      <c r="D52" s="501" t="n">
        <v>212</v>
      </c>
      <c r="E52" s="526"/>
      <c r="F52" s="497" t="n">
        <v>106</v>
      </c>
      <c r="G52" s="498"/>
    </row>
    <row r="53" customFormat="false" ht="12.75" hidden="false" customHeight="false" outlineLevel="0" collapsed="false">
      <c r="A53" s="499"/>
      <c r="B53" s="317" t="s">
        <v>415</v>
      </c>
      <c r="C53" s="500"/>
      <c r="D53" s="501"/>
      <c r="E53" s="526"/>
      <c r="F53" s="497"/>
      <c r="G53" s="498"/>
    </row>
    <row r="54" customFormat="false" ht="12.75" hidden="false" customHeight="false" outlineLevel="0" collapsed="false">
      <c r="A54" s="499"/>
      <c r="B54" s="317"/>
      <c r="C54" s="500"/>
      <c r="D54" s="501"/>
      <c r="E54" s="526"/>
      <c r="F54" s="497"/>
      <c r="G54" s="498"/>
    </row>
    <row r="55" customFormat="false" ht="12.75" hidden="false" customHeight="false" outlineLevel="0" collapsed="false">
      <c r="A55" s="499"/>
      <c r="B55" s="253" t="s">
        <v>385</v>
      </c>
      <c r="C55" s="500" t="n">
        <v>4110</v>
      </c>
      <c r="D55" s="81" t="n">
        <f aca="false">SUM(D56:D63)</f>
        <v>269.9396</v>
      </c>
      <c r="E55" s="526"/>
      <c r="F55" s="528" t="n">
        <f aca="false">SUM(F56:F62)</f>
        <v>134.9698</v>
      </c>
      <c r="G55" s="498"/>
    </row>
    <row r="56" customFormat="false" ht="12.75" hidden="false" customHeight="false" outlineLevel="0" collapsed="false">
      <c r="A56" s="499"/>
      <c r="B56" s="317" t="s">
        <v>408</v>
      </c>
      <c r="C56" s="500"/>
      <c r="D56" s="501" t="n">
        <f aca="false">D46*18.19%</f>
        <v>38.5628</v>
      </c>
      <c r="E56" s="526"/>
      <c r="F56" s="527" t="n">
        <f aca="false">F46*18.19%</f>
        <v>19.2814</v>
      </c>
      <c r="G56" s="498"/>
    </row>
    <row r="57" customFormat="false" ht="12.75" hidden="false" customHeight="false" outlineLevel="0" collapsed="false">
      <c r="A57" s="499"/>
      <c r="B57" s="317" t="s">
        <v>409</v>
      </c>
      <c r="C57" s="500"/>
      <c r="D57" s="501" t="n">
        <f aca="false">D47*18.19%</f>
        <v>38.5628</v>
      </c>
      <c r="E57" s="526"/>
      <c r="F57" s="527" t="n">
        <f aca="false">F47*18.19%</f>
        <v>19.2814</v>
      </c>
      <c r="G57" s="498"/>
    </row>
    <row r="58" customFormat="false" ht="12.75" hidden="false" customHeight="false" outlineLevel="0" collapsed="false">
      <c r="A58" s="499"/>
      <c r="B58" s="317" t="s">
        <v>410</v>
      </c>
      <c r="C58" s="500"/>
      <c r="D58" s="501" t="n">
        <f aca="false">D48*18.19%</f>
        <v>38.5628</v>
      </c>
      <c r="E58" s="526"/>
      <c r="F58" s="527" t="n">
        <f aca="false">F48*18.19%</f>
        <v>19.2814</v>
      </c>
      <c r="G58" s="498"/>
    </row>
    <row r="59" customFormat="false" ht="12.75" hidden="false" customHeight="false" outlineLevel="0" collapsed="false">
      <c r="A59" s="499"/>
      <c r="B59" s="317" t="s">
        <v>411</v>
      </c>
      <c r="C59" s="500"/>
      <c r="D59" s="501" t="n">
        <f aca="false">D49*18.19%</f>
        <v>38.5628</v>
      </c>
      <c r="E59" s="526"/>
      <c r="F59" s="527" t="n">
        <f aca="false">F49*18.19%</f>
        <v>19.2814</v>
      </c>
      <c r="G59" s="498"/>
    </row>
    <row r="60" customFormat="false" ht="12.75" hidden="false" customHeight="false" outlineLevel="0" collapsed="false">
      <c r="A60" s="499"/>
      <c r="B60" s="317" t="s">
        <v>412</v>
      </c>
      <c r="C60" s="500"/>
      <c r="D60" s="501" t="n">
        <f aca="false">D50*18.19%</f>
        <v>38.5628</v>
      </c>
      <c r="E60" s="526"/>
      <c r="F60" s="527" t="n">
        <f aca="false">F50*18.19%</f>
        <v>19.2814</v>
      </c>
      <c r="G60" s="498"/>
    </row>
    <row r="61" customFormat="false" ht="12.75" hidden="false" customHeight="false" outlineLevel="0" collapsed="false">
      <c r="A61" s="499"/>
      <c r="B61" s="317" t="s">
        <v>413</v>
      </c>
      <c r="C61" s="500"/>
      <c r="D61" s="501" t="n">
        <f aca="false">D51*18.19%</f>
        <v>38.5628</v>
      </c>
      <c r="E61" s="526"/>
      <c r="F61" s="527" t="n">
        <f aca="false">F51*18.19%</f>
        <v>19.2814</v>
      </c>
      <c r="G61" s="498"/>
    </row>
    <row r="62" customFormat="false" ht="12.75" hidden="false" customHeight="false" outlineLevel="0" collapsed="false">
      <c r="A62" s="499"/>
      <c r="B62" s="317" t="s">
        <v>414</v>
      </c>
      <c r="C62" s="500"/>
      <c r="D62" s="501" t="n">
        <f aca="false">D52*18.19%</f>
        <v>38.5628</v>
      </c>
      <c r="E62" s="526"/>
      <c r="F62" s="527" t="n">
        <f aca="false">F52*18.19%</f>
        <v>19.2814</v>
      </c>
      <c r="G62" s="498"/>
    </row>
    <row r="63" customFormat="false" ht="12.75" hidden="false" customHeight="false" outlineLevel="0" collapsed="false">
      <c r="A63" s="499"/>
      <c r="B63" s="317" t="s">
        <v>415</v>
      </c>
      <c r="C63" s="500"/>
      <c r="D63" s="501"/>
      <c r="E63" s="526"/>
      <c r="F63" s="527"/>
      <c r="G63" s="498"/>
    </row>
    <row r="64" customFormat="false" ht="12.75" hidden="false" customHeight="false" outlineLevel="0" collapsed="false">
      <c r="A64" s="499"/>
      <c r="B64" s="317"/>
      <c r="C64" s="500"/>
      <c r="D64" s="501"/>
      <c r="E64" s="526"/>
      <c r="F64" s="527"/>
      <c r="G64" s="498"/>
    </row>
    <row r="65" customFormat="false" ht="12.75" hidden="false" customHeight="false" outlineLevel="0" collapsed="false">
      <c r="A65" s="499"/>
      <c r="B65" s="253" t="s">
        <v>386</v>
      </c>
      <c r="C65" s="500" t="n">
        <v>4120</v>
      </c>
      <c r="D65" s="81" t="n">
        <f aca="false">SUM(D66:D73)</f>
        <v>36.064</v>
      </c>
      <c r="E65" s="526"/>
      <c r="F65" s="528" t="n">
        <f aca="false">SUM(F66:F72)</f>
        <v>18.032</v>
      </c>
      <c r="G65" s="498"/>
    </row>
    <row r="66" customFormat="false" ht="12.75" hidden="false" customHeight="false" outlineLevel="0" collapsed="false">
      <c r="A66" s="499"/>
      <c r="B66" s="317" t="s">
        <v>408</v>
      </c>
      <c r="C66" s="500"/>
      <c r="D66" s="501" t="n">
        <f aca="false">D46*2.45%</f>
        <v>5.194</v>
      </c>
      <c r="E66" s="526"/>
      <c r="F66" s="527" t="n">
        <f aca="false">F46*2.45%</f>
        <v>2.597</v>
      </c>
      <c r="G66" s="498"/>
    </row>
    <row r="67" customFormat="false" ht="12.75" hidden="false" customHeight="false" outlineLevel="0" collapsed="false">
      <c r="A67" s="499"/>
      <c r="B67" s="317" t="s">
        <v>409</v>
      </c>
      <c r="C67" s="500"/>
      <c r="D67" s="501" t="n">
        <f aca="false">D47*2.45%</f>
        <v>5.194</v>
      </c>
      <c r="E67" s="526"/>
      <c r="F67" s="527" t="n">
        <f aca="false">F47*2.45%</f>
        <v>2.597</v>
      </c>
      <c r="G67" s="498"/>
    </row>
    <row r="68" customFormat="false" ht="12.75" hidden="false" customHeight="false" outlineLevel="0" collapsed="false">
      <c r="A68" s="499"/>
      <c r="B68" s="317" t="s">
        <v>410</v>
      </c>
      <c r="C68" s="500"/>
      <c r="D68" s="501" t="n">
        <f aca="false">D48*2.45%</f>
        <v>5.194</v>
      </c>
      <c r="E68" s="526"/>
      <c r="F68" s="527" t="n">
        <f aca="false">F48*2.45%</f>
        <v>2.597</v>
      </c>
      <c r="G68" s="498"/>
    </row>
    <row r="69" customFormat="false" ht="12.75" hidden="false" customHeight="false" outlineLevel="0" collapsed="false">
      <c r="A69" s="499"/>
      <c r="B69" s="317" t="s">
        <v>411</v>
      </c>
      <c r="C69" s="500"/>
      <c r="D69" s="501" t="n">
        <f aca="false">D49*2.45%</f>
        <v>5.194</v>
      </c>
      <c r="E69" s="526"/>
      <c r="F69" s="527" t="n">
        <f aca="false">F49*2.45%</f>
        <v>2.597</v>
      </c>
      <c r="G69" s="498"/>
    </row>
    <row r="70" customFormat="false" ht="12.75" hidden="false" customHeight="false" outlineLevel="0" collapsed="false">
      <c r="A70" s="499"/>
      <c r="B70" s="317" t="s">
        <v>412</v>
      </c>
      <c r="C70" s="500"/>
      <c r="D70" s="501" t="n">
        <f aca="false">D50*2.45%</f>
        <v>5.194</v>
      </c>
      <c r="E70" s="526"/>
      <c r="F70" s="527" t="n">
        <f aca="false">F50*2.45%</f>
        <v>2.597</v>
      </c>
      <c r="G70" s="498"/>
    </row>
    <row r="71" customFormat="false" ht="12.75" hidden="false" customHeight="false" outlineLevel="0" collapsed="false">
      <c r="A71" s="499"/>
      <c r="B71" s="317" t="s">
        <v>413</v>
      </c>
      <c r="C71" s="500"/>
      <c r="D71" s="501" t="n">
        <f aca="false">D51*2.45%</f>
        <v>5.194</v>
      </c>
      <c r="E71" s="526"/>
      <c r="F71" s="527" t="n">
        <f aca="false">F51*2.45%</f>
        <v>2.597</v>
      </c>
      <c r="G71" s="498"/>
    </row>
    <row r="72" customFormat="false" ht="12.75" hidden="false" customHeight="false" outlineLevel="0" collapsed="false">
      <c r="A72" s="499"/>
      <c r="B72" s="317" t="s">
        <v>414</v>
      </c>
      <c r="C72" s="500"/>
      <c r="D72" s="501" t="n">
        <v>4.9</v>
      </c>
      <c r="E72" s="526"/>
      <c r="F72" s="527" t="n">
        <v>2.45</v>
      </c>
      <c r="G72" s="498"/>
    </row>
    <row r="73" customFormat="false" ht="12.75" hidden="false" customHeight="false" outlineLevel="0" collapsed="false">
      <c r="A73" s="499"/>
      <c r="B73" s="317" t="s">
        <v>415</v>
      </c>
      <c r="C73" s="500"/>
      <c r="D73" s="501"/>
      <c r="E73" s="526"/>
      <c r="F73" s="527"/>
      <c r="G73" s="498"/>
    </row>
    <row r="74" customFormat="false" ht="12.75" hidden="false" customHeight="false" outlineLevel="0" collapsed="false">
      <c r="A74" s="499"/>
      <c r="B74" s="317"/>
      <c r="C74" s="500"/>
      <c r="D74" s="501"/>
      <c r="E74" s="526"/>
      <c r="F74" s="497"/>
      <c r="G74" s="498"/>
    </row>
    <row r="75" customFormat="false" ht="12.75" hidden="false" customHeight="false" outlineLevel="0" collapsed="false">
      <c r="A75" s="503"/>
      <c r="B75" s="47"/>
      <c r="C75" s="516"/>
      <c r="D75" s="505"/>
      <c r="E75" s="516"/>
      <c r="F75" s="507"/>
      <c r="G75" s="508"/>
    </row>
    <row r="76" customFormat="false" ht="12.75" hidden="false" customHeight="false" outlineLevel="0" collapsed="false">
      <c r="A76" s="509" t="s">
        <v>416</v>
      </c>
      <c r="B76" s="510" t="s">
        <v>417</v>
      </c>
      <c r="C76" s="511" t="n">
        <v>4210</v>
      </c>
      <c r="D76" s="512" t="n">
        <v>140</v>
      </c>
      <c r="E76" s="522"/>
      <c r="F76" s="514" t="n">
        <v>70</v>
      </c>
      <c r="G76" s="515"/>
    </row>
    <row r="77" customFormat="false" ht="12.75" hidden="false" customHeight="false" outlineLevel="0" collapsed="false">
      <c r="A77" s="529"/>
      <c r="B77" s="530"/>
      <c r="C77" s="531"/>
      <c r="D77" s="532"/>
      <c r="E77" s="533"/>
      <c r="F77" s="507"/>
      <c r="G77" s="508"/>
    </row>
    <row r="78" customFormat="false" ht="12.75" hidden="false" customHeight="false" outlineLevel="0" collapsed="false">
      <c r="A78" s="509" t="s">
        <v>418</v>
      </c>
      <c r="B78" s="510" t="s">
        <v>419</v>
      </c>
      <c r="C78" s="511" t="n">
        <v>4210</v>
      </c>
      <c r="D78" s="512" t="n">
        <v>126</v>
      </c>
      <c r="E78" s="522"/>
      <c r="F78" s="514" t="n">
        <v>63</v>
      </c>
      <c r="G78" s="515"/>
    </row>
    <row r="79" customFormat="false" ht="12.75" hidden="false" customHeight="false" outlineLevel="0" collapsed="false">
      <c r="A79" s="529"/>
      <c r="B79" s="530"/>
      <c r="C79" s="531"/>
      <c r="D79" s="532"/>
      <c r="E79" s="533"/>
      <c r="F79" s="507"/>
      <c r="G79" s="508"/>
    </row>
    <row r="80" customFormat="false" ht="12.75" hidden="false" customHeight="false" outlineLevel="0" collapsed="false">
      <c r="A80" s="509" t="s">
        <v>420</v>
      </c>
      <c r="B80" s="510" t="s">
        <v>421</v>
      </c>
      <c r="C80" s="511"/>
      <c r="D80" s="512" t="n">
        <f aca="false">SUM(D82,D91,D93,D95)</f>
        <v>1750</v>
      </c>
      <c r="E80" s="522"/>
      <c r="F80" s="514" t="n">
        <f aca="false">SUM(F82,F91,F93,F95)</f>
        <v>875</v>
      </c>
      <c r="G80" s="515"/>
    </row>
    <row r="81" customFormat="false" ht="12.75" hidden="false" customHeight="false" outlineLevel="0" collapsed="false">
      <c r="A81" s="523"/>
      <c r="B81" s="253" t="s">
        <v>422</v>
      </c>
      <c r="C81" s="496"/>
      <c r="D81" s="81"/>
      <c r="E81" s="517"/>
      <c r="F81" s="497"/>
      <c r="G81" s="498"/>
    </row>
    <row r="82" customFormat="false" ht="12.75" hidden="false" customHeight="false" outlineLevel="0" collapsed="false">
      <c r="A82" s="534"/>
      <c r="B82" s="253" t="s">
        <v>423</v>
      </c>
      <c r="C82" s="500" t="n">
        <v>4410</v>
      </c>
      <c r="D82" s="81" t="n">
        <f aca="false">SUM(D83:D89)</f>
        <v>461.45</v>
      </c>
      <c r="E82" s="526"/>
      <c r="F82" s="535" t="n">
        <f aca="false">SUM(F83:F89)</f>
        <v>461.45</v>
      </c>
      <c r="G82" s="498"/>
    </row>
    <row r="83" customFormat="false" ht="12.75" hidden="false" customHeight="false" outlineLevel="0" collapsed="false">
      <c r="A83" s="534"/>
      <c r="B83" s="317" t="s">
        <v>424</v>
      </c>
      <c r="C83" s="536"/>
      <c r="D83" s="501" t="n">
        <v>36.77</v>
      </c>
      <c r="E83" s="526"/>
      <c r="F83" s="527" t="n">
        <v>36.77</v>
      </c>
      <c r="G83" s="537"/>
      <c r="H83" s="502"/>
    </row>
    <row r="84" customFormat="false" ht="12.75" hidden="false" customHeight="false" outlineLevel="0" collapsed="false">
      <c r="A84" s="534"/>
      <c r="B84" s="317" t="s">
        <v>425</v>
      </c>
      <c r="C84" s="536"/>
      <c r="D84" s="501" t="n">
        <v>13.37</v>
      </c>
      <c r="E84" s="526"/>
      <c r="F84" s="527" t="n">
        <v>13.37</v>
      </c>
      <c r="G84" s="537"/>
      <c r="H84" s="502"/>
    </row>
    <row r="85" customFormat="false" ht="12.75" hidden="false" customHeight="false" outlineLevel="0" collapsed="false">
      <c r="A85" s="534"/>
      <c r="B85" s="317" t="s">
        <v>426</v>
      </c>
      <c r="C85" s="536"/>
      <c r="D85" s="501" t="n">
        <v>33.43</v>
      </c>
      <c r="E85" s="526"/>
      <c r="F85" s="527" t="n">
        <v>33.43</v>
      </c>
      <c r="G85" s="537"/>
      <c r="H85" s="502"/>
    </row>
    <row r="86" customFormat="false" ht="12.75" hidden="false" customHeight="false" outlineLevel="0" collapsed="false">
      <c r="A86" s="534"/>
      <c r="B86" s="317" t="s">
        <v>427</v>
      </c>
      <c r="C86" s="536"/>
      <c r="D86" s="501" t="n">
        <v>20.05</v>
      </c>
      <c r="E86" s="526"/>
      <c r="F86" s="527" t="n">
        <v>20.05</v>
      </c>
      <c r="G86" s="537"/>
      <c r="H86" s="502"/>
    </row>
    <row r="87" customFormat="false" ht="12.75" hidden="false" customHeight="false" outlineLevel="0" collapsed="false">
      <c r="A87" s="534"/>
      <c r="B87" s="317" t="s">
        <v>428</v>
      </c>
      <c r="C87" s="536"/>
      <c r="D87" s="501" t="n">
        <v>40.11</v>
      </c>
      <c r="E87" s="526"/>
      <c r="F87" s="527" t="n">
        <v>40.11</v>
      </c>
      <c r="G87" s="537"/>
      <c r="H87" s="502"/>
    </row>
    <row r="88" customFormat="false" ht="12.75" hidden="false" customHeight="false" outlineLevel="0" collapsed="false">
      <c r="A88" s="534"/>
      <c r="B88" s="317" t="s">
        <v>429</v>
      </c>
      <c r="C88" s="500"/>
      <c r="D88" s="538" t="n">
        <v>77.72</v>
      </c>
      <c r="E88" s="526"/>
      <c r="F88" s="539" t="n">
        <v>77.72</v>
      </c>
      <c r="G88" s="540"/>
    </row>
    <row r="89" customFormat="false" ht="12.75" hidden="false" customHeight="false" outlineLevel="0" collapsed="false">
      <c r="A89" s="534"/>
      <c r="B89" s="541" t="s">
        <v>430</v>
      </c>
      <c r="C89" s="500"/>
      <c r="D89" s="538" t="n">
        <v>240</v>
      </c>
      <c r="E89" s="526"/>
      <c r="F89" s="539" t="n">
        <v>240</v>
      </c>
      <c r="G89" s="540"/>
    </row>
    <row r="90" customFormat="false" ht="12.75" hidden="false" customHeight="false" outlineLevel="0" collapsed="false">
      <c r="A90" s="534"/>
      <c r="B90" s="317"/>
      <c r="C90" s="500"/>
      <c r="D90" s="501"/>
      <c r="E90" s="526"/>
      <c r="F90" s="542"/>
      <c r="G90" s="498"/>
    </row>
    <row r="91" customFormat="false" ht="12.75" hidden="false" customHeight="false" outlineLevel="0" collapsed="false">
      <c r="A91" s="534"/>
      <c r="B91" s="317" t="s">
        <v>431</v>
      </c>
      <c r="C91" s="500" t="n">
        <v>4360</v>
      </c>
      <c r="D91" s="81" t="n">
        <v>200</v>
      </c>
      <c r="E91" s="526"/>
      <c r="F91" s="528" t="n">
        <v>200</v>
      </c>
      <c r="G91" s="498"/>
    </row>
    <row r="92" customFormat="false" ht="12.75" hidden="false" customHeight="false" outlineLevel="0" collapsed="false">
      <c r="A92" s="534"/>
      <c r="B92" s="317"/>
      <c r="C92" s="500"/>
      <c r="D92" s="501"/>
      <c r="E92" s="526"/>
      <c r="F92" s="527"/>
      <c r="G92" s="498"/>
    </row>
    <row r="93" customFormat="false" ht="12.75" hidden="false" customHeight="false" outlineLevel="0" collapsed="false">
      <c r="A93" s="534"/>
      <c r="B93" s="317" t="s">
        <v>432</v>
      </c>
      <c r="C93" s="500" t="n">
        <v>4300</v>
      </c>
      <c r="D93" s="81" t="n">
        <v>300</v>
      </c>
      <c r="E93" s="526"/>
      <c r="F93" s="528" t="n">
        <v>213.55</v>
      </c>
      <c r="G93" s="498"/>
    </row>
    <row r="94" customFormat="false" ht="12.75" hidden="false" customHeight="false" outlineLevel="0" collapsed="false">
      <c r="A94" s="534"/>
      <c r="B94" s="317"/>
      <c r="C94" s="526"/>
      <c r="D94" s="501"/>
      <c r="E94" s="526"/>
      <c r="F94" s="497"/>
      <c r="G94" s="498"/>
    </row>
    <row r="95" customFormat="false" ht="12.75" hidden="false" customHeight="false" outlineLevel="0" collapsed="false">
      <c r="A95" s="534"/>
      <c r="B95" s="317" t="s">
        <v>433</v>
      </c>
      <c r="C95" s="500" t="n">
        <v>4210</v>
      </c>
      <c r="D95" s="81" t="n">
        <v>788.55</v>
      </c>
      <c r="E95" s="526"/>
      <c r="F95" s="535" t="n">
        <v>0</v>
      </c>
      <c r="G95" s="498"/>
    </row>
    <row r="96" customFormat="false" ht="12.75" hidden="false" customHeight="false" outlineLevel="0" collapsed="false">
      <c r="A96" s="534"/>
      <c r="B96" s="317"/>
      <c r="C96" s="526"/>
      <c r="D96" s="501"/>
      <c r="E96" s="526"/>
      <c r="F96" s="497"/>
      <c r="G96" s="498"/>
    </row>
    <row r="97" customFormat="false" ht="12.75" hidden="false" customHeight="false" outlineLevel="0" collapsed="false">
      <c r="A97" s="534"/>
      <c r="B97" s="317"/>
      <c r="C97" s="526"/>
      <c r="D97" s="501"/>
      <c r="E97" s="526"/>
      <c r="F97" s="497"/>
      <c r="G97" s="498"/>
    </row>
    <row r="98" customFormat="false" ht="13.5" hidden="false" customHeight="false" outlineLevel="0" collapsed="false">
      <c r="A98" s="543"/>
      <c r="B98" s="544"/>
      <c r="C98" s="545"/>
      <c r="D98" s="546"/>
      <c r="E98" s="545"/>
      <c r="F98" s="547"/>
      <c r="G98" s="548"/>
    </row>
    <row r="100" customFormat="false" ht="12.75" hidden="false" customHeight="false" outlineLevel="0" collapsed="false">
      <c r="C100" s="0" t="n">
        <v>4170</v>
      </c>
      <c r="D100" s="549" t="n">
        <f aca="false">SUM(D20,D45)</f>
        <v>2384</v>
      </c>
      <c r="F100" s="549" t="n">
        <f aca="false">SUM(F20,F45)</f>
        <v>1242</v>
      </c>
      <c r="G100" s="549" t="n">
        <f aca="false">SUM(D100:F100)</f>
        <v>3626</v>
      </c>
    </row>
    <row r="101" customFormat="false" ht="12.75" hidden="false" customHeight="false" outlineLevel="0" collapsed="false">
      <c r="C101" s="0" t="n">
        <v>4110</v>
      </c>
      <c r="D101" s="549" t="n">
        <f aca="false">SUM(D21,D55)</f>
        <v>433.6496</v>
      </c>
      <c r="F101" s="549" t="n">
        <f aca="false">SUM(F21,F55)</f>
        <v>225.9198</v>
      </c>
      <c r="G101" s="549" t="n">
        <f aca="false">SUM(D101:F101)</f>
        <v>659.5694</v>
      </c>
    </row>
    <row r="102" customFormat="false" ht="12.75" hidden="false" customHeight="false" outlineLevel="0" collapsed="false">
      <c r="C102" s="0" t="n">
        <v>4120</v>
      </c>
      <c r="D102" s="549" t="n">
        <f aca="false">SUM(D22,D65)</f>
        <v>36.064</v>
      </c>
      <c r="F102" s="549" t="n">
        <f aca="false">SUM(F22,F65)</f>
        <v>18.032</v>
      </c>
      <c r="G102" s="549" t="n">
        <v>54.09</v>
      </c>
    </row>
    <row r="103" customFormat="false" ht="12.75" hidden="false" customHeight="false" outlineLevel="0" collapsed="false">
      <c r="C103" s="0" t="n">
        <v>4210</v>
      </c>
      <c r="D103" s="549" t="n">
        <f aca="false">SUM(D10,D23,D25,D28,D76,D78,D95)</f>
        <v>5601.84</v>
      </c>
      <c r="F103" s="549" t="n">
        <f aca="false">SUM(F10,F23,F25,F28,F76,F78,F95)</f>
        <v>2348.05</v>
      </c>
      <c r="G103" s="549" t="n">
        <f aca="false">SUM(D103:F103)</f>
        <v>7949.89</v>
      </c>
    </row>
    <row r="104" customFormat="false" ht="12.75" hidden="false" customHeight="false" outlineLevel="0" collapsed="false">
      <c r="C104" s="0" t="n">
        <v>4300</v>
      </c>
      <c r="D104" s="549" t="n">
        <f aca="false">SUM(D15,D17,D93)</f>
        <v>475</v>
      </c>
      <c r="F104" s="549" t="n">
        <f aca="false">SUM(F15,F17,F93)</f>
        <v>301.55</v>
      </c>
      <c r="G104" s="549" t="n">
        <f aca="false">SUM(D104:F104)</f>
        <v>776.55</v>
      </c>
    </row>
    <row r="105" customFormat="false" ht="12.75" hidden="false" customHeight="false" outlineLevel="0" collapsed="false">
      <c r="C105" s="0" t="n">
        <v>4410</v>
      </c>
      <c r="D105" s="549" t="n">
        <f aca="false">SUM(D82)</f>
        <v>461.45</v>
      </c>
      <c r="F105" s="549" t="n">
        <f aca="false">SUM(F82)</f>
        <v>461.45</v>
      </c>
      <c r="G105" s="549" t="n">
        <f aca="false">SUM(D105:F105)</f>
        <v>922.9</v>
      </c>
    </row>
    <row r="106" customFormat="false" ht="12.75" hidden="false" customHeight="false" outlineLevel="0" collapsed="false">
      <c r="C106" s="0" t="n">
        <v>4360</v>
      </c>
      <c r="D106" s="521" t="n">
        <f aca="false">SUM(D91)</f>
        <v>200</v>
      </c>
      <c r="F106" s="521" t="n">
        <f aca="false">SUM(F91)</f>
        <v>200</v>
      </c>
      <c r="G106" s="506" t="n">
        <f aca="false">SUM(D106:F106)</f>
        <v>400</v>
      </c>
    </row>
    <row r="107" customFormat="false" ht="12.75" hidden="false" customHeight="false" outlineLevel="0" collapsed="false">
      <c r="D107" s="272" t="n">
        <f aca="false">SUM(D100:D106)</f>
        <v>9592.0036</v>
      </c>
      <c r="F107" s="272" t="n">
        <f aca="false">SUM(F100:F106)</f>
        <v>4797.0018</v>
      </c>
      <c r="G107" s="272" t="n">
        <f aca="false">SUM(G99:G106)</f>
        <v>14388.9994</v>
      </c>
    </row>
  </sheetData>
  <mergeCells count="2">
    <mergeCell ref="C9:E9"/>
    <mergeCell ref="F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Lucyna.Kamińska</cp:lastModifiedBy>
  <cp:lastPrinted>2015-04-29T08:56:39Z</cp:lastPrinted>
  <dcterms:modified xsi:type="dcterms:W3CDTF">2015-04-29T09:06:52Z</dcterms:modified>
  <cp:revision>0</cp:revision>
  <dc:subject/>
  <dc:title/>
</cp:coreProperties>
</file>